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6798"/>
        <c:axId val="5100813"/>
      </c:lineChart>
      <c:catAx>
        <c:axId val="4407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813"/>
        <c:crossesAt val="0"/>
        <c:auto val="1"/>
        <c:lblAlgn val="ctr"/>
        <c:lblOffset val="100"/>
        <c:noMultiLvlLbl val="0"/>
      </c:catAx>
      <c:valAx>
        <c:axId val="51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722"/>
        <c:axId val="86459147"/>
      </c:lineChart>
      <c:catAx>
        <c:axId val="745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9147"/>
        <c:crossesAt val="0"/>
        <c:auto val="1"/>
        <c:lblAlgn val="ctr"/>
        <c:lblOffset val="100"/>
        <c:noMultiLvlLbl val="0"/>
      </c:catAx>
      <c:valAx>
        <c:axId val="864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885"/>
        <c:axId val="96527797"/>
      </c:lineChart>
      <c:catAx>
        <c:axId val="603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27797"/>
        <c:crossesAt val="0"/>
        <c:auto val="1"/>
        <c:lblAlgn val="ctr"/>
        <c:lblOffset val="100"/>
        <c:noMultiLvlLbl val="0"/>
      </c:catAx>
      <c:valAx>
        <c:axId val="965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5167"/>
        <c:axId val="32426118"/>
      </c:lineChart>
      <c:catAx>
        <c:axId val="5005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6118"/>
        <c:crossesAt val="0"/>
        <c:auto val="1"/>
        <c:lblAlgn val="ctr"/>
        <c:lblOffset val="100"/>
        <c:noMultiLvlLbl val="0"/>
      </c:catAx>
      <c:valAx>
        <c:axId val="324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5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49276826"/>
        <c:axId val="67259238"/>
      </c:scatterChart>
      <c:valAx>
        <c:axId val="49276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9238"/>
        <c:crossesAt val="0"/>
        <c:crossBetween val="midCat"/>
      </c:valAx>
      <c:valAx>
        <c:axId val="672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7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9258943"/>
        <c:axId val="73367034"/>
      </c:scatterChart>
      <c:valAx>
        <c:axId val="8925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67034"/>
        <c:crossesAt val="0"/>
        <c:crossBetween val="midCat"/>
      </c:valAx>
      <c:valAx>
        <c:axId val="733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