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Control" sheetId="1" state="visible" r:id="rId2"/>
    <sheet name="Basis" sheetId="2" state="visible" r:id="rId3"/>
    <sheet name="Basis0" sheetId="3" state="visible" r:id="rId4"/>
    <sheet name="Basis1" sheetId="4" state="visible" r:id="rId5"/>
    <sheet name="Basis2" sheetId="5" state="visible" r:id="rId6"/>
    <sheet name="Basis3" sheetId="6" state="visible" r:id="rId7"/>
    <sheet name="Blend" sheetId="7" state="visible" r:id="rId8"/>
    <sheet name="Spline" sheetId="8" state="visible" r:id="rId9"/>
    <sheet name="TrimSpline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4">
  <si>
    <t xml:space="preserve">t0</t>
  </si>
  <si>
    <t xml:space="preserve">t1</t>
  </si>
  <si>
    <t xml:space="preserve">t2</t>
  </si>
  <si>
    <t xml:space="preserve">t3</t>
  </si>
  <si>
    <t xml:space="preserve">t4</t>
  </si>
  <si>
    <t xml:space="preserve">t5</t>
  </si>
  <si>
    <t xml:space="preserve">t6</t>
  </si>
  <si>
    <t xml:space="preserve">t7</t>
  </si>
  <si>
    <t xml:space="preserve">t8</t>
  </si>
  <si>
    <t xml:space="preserve">t9</t>
  </si>
  <si>
    <t xml:space="preserve">M=10</t>
  </si>
  <si>
    <t xml:space="preserve">P0</t>
  </si>
  <si>
    <t xml:space="preserve">P1</t>
  </si>
  <si>
    <t xml:space="preserve">P2</t>
  </si>
  <si>
    <t xml:space="preserve">P3</t>
  </si>
  <si>
    <t xml:space="preserve">P4</t>
  </si>
  <si>
    <t xml:space="preserve">P5</t>
  </si>
  <si>
    <t xml:space="preserve">t</t>
  </si>
  <si>
    <t xml:space="preserve">b0</t>
  </si>
  <si>
    <t xml:space="preserve">b1</t>
  </si>
  <si>
    <t xml:space="preserve">b2</t>
  </si>
  <si>
    <t xml:space="preserve">b3</t>
  </si>
  <si>
    <t xml:space="preserve">b4</t>
  </si>
  <si>
    <t xml:space="preserve">b5</t>
  </si>
  <si>
    <t xml:space="preserve">b6</t>
  </si>
  <si>
    <t xml:space="preserve">b7</t>
  </si>
  <si>
    <t xml:space="preserve">b8</t>
  </si>
  <si>
    <t xml:space="preserve">b'0</t>
  </si>
  <si>
    <t xml:space="preserve">b'1</t>
  </si>
  <si>
    <t xml:space="preserve">b'2</t>
  </si>
  <si>
    <t xml:space="preserve">b'3</t>
  </si>
  <si>
    <t xml:space="preserve">b'4</t>
  </si>
  <si>
    <t xml:space="preserve">b'5</t>
  </si>
  <si>
    <t xml:space="preserve">b'6</t>
  </si>
  <si>
    <t xml:space="preserve">b'7</t>
  </si>
  <si>
    <t xml:space="preserve">b''0</t>
  </si>
  <si>
    <t xml:space="preserve">b''1</t>
  </si>
  <si>
    <t xml:space="preserve">b''2</t>
  </si>
  <si>
    <t xml:space="preserve">b''3</t>
  </si>
  <si>
    <t xml:space="preserve">b''4</t>
  </si>
  <si>
    <t xml:space="preserve">b''5</t>
  </si>
  <si>
    <t xml:space="preserve">b''6</t>
  </si>
  <si>
    <t xml:space="preserve">b'''0</t>
  </si>
  <si>
    <t xml:space="preserve">b'''1</t>
  </si>
  <si>
    <t xml:space="preserve">b'''2</t>
  </si>
  <si>
    <t xml:space="preserve">b'''3</t>
  </si>
  <si>
    <t xml:space="preserve">b'''4</t>
  </si>
  <si>
    <t xml:space="preserve">b'''5</t>
  </si>
  <si>
    <t xml:space="preserve">P0x</t>
  </si>
  <si>
    <t xml:space="preserve">P0y</t>
  </si>
  <si>
    <t xml:space="preserve">P1x</t>
  </si>
  <si>
    <t xml:space="preserve">P1y</t>
  </si>
  <si>
    <t xml:space="preserve">P2x</t>
  </si>
  <si>
    <t xml:space="preserve">P2y</t>
  </si>
  <si>
    <t xml:space="preserve">P3x</t>
  </si>
  <si>
    <t xml:space="preserve">P3y</t>
  </si>
  <si>
    <t xml:space="preserve">P4x</t>
  </si>
  <si>
    <t xml:space="preserve">P4y</t>
  </si>
  <si>
    <t xml:space="preserve">P5x</t>
  </si>
  <si>
    <t xml:space="preserve">P5y</t>
  </si>
  <si>
    <t xml:space="preserve">Px</t>
  </si>
  <si>
    <t xml:space="preserve">Py</t>
  </si>
  <si>
    <t xml:space="preserve">Qx</t>
  </si>
  <si>
    <t xml:space="preserve">Q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10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Times New Roman"/>
      <family val="1"/>
    </font>
    <font>
      <b val="true"/>
      <sz val="10"/>
      <name val="Times New Roman"/>
      <family val="1"/>
    </font>
    <font>
      <b val="true"/>
      <sz val="12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0"/>
      <name val="Times New Roman"/>
      <family val="1"/>
    </font>
  </fonts>
  <fills count="1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CC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00FF"/>
        <bgColor rgb="FFFF00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1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8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7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1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1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1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1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0th-order basis functi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Basis!$B$1</c:f>
              <c:strCache>
                <c:ptCount val="1"/>
                <c:pt idx="0">
                  <c:v>b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B$2:$B$102</c:f>
              <c:numCache>
                <c:formatCode>General</c:formatCode>
                <c:ptCount val="10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Basis!$C$1</c:f>
              <c:strCache>
                <c:ptCount val="1"/>
                <c:pt idx="0">
                  <c:v>b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C$2:$C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Basis!$D$1</c:f>
              <c:strCache>
                <c:ptCount val="1"/>
                <c:pt idx="0">
                  <c:v>b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D$2:$D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Basis!$E$1</c:f>
              <c:strCache>
                <c:ptCount val="1"/>
                <c:pt idx="0">
                  <c:v>b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E$2:$E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Basis!$F$1</c:f>
              <c:strCache>
                <c:ptCount val="1"/>
                <c:pt idx="0">
                  <c:v>b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F$2:$F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Basis!$G$1</c:f>
              <c:strCache>
                <c:ptCount val="1"/>
                <c:pt idx="0">
                  <c:v>b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G$2:$G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Basis!$H$1</c:f>
              <c:strCache>
                <c:ptCount val="1"/>
                <c:pt idx="0">
                  <c:v>b6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H$2:$H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Basis!$I$1</c:f>
              <c:strCache>
                <c:ptCount val="1"/>
                <c:pt idx="0">
                  <c:v>b7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I$2:$I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Basis!$J$1</c:f>
              <c:strCache>
                <c:ptCount val="1"/>
                <c:pt idx="0">
                  <c:v>b8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J$2:$J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853295"/>
        <c:axId val="71368433"/>
      </c:lineChart>
      <c:catAx>
        <c:axId val="988532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1368433"/>
        <c:crossesAt val="0"/>
        <c:auto val="1"/>
        <c:lblAlgn val="ctr"/>
        <c:lblOffset val="100"/>
        <c:noMultiLvlLbl val="0"/>
      </c:catAx>
      <c:valAx>
        <c:axId val="71368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b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88532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1st-order basis functi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Basis!$K$1</c:f>
              <c:strCache>
                <c:ptCount val="1"/>
                <c:pt idx="0">
                  <c:v>b'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K$2:$K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0.933333333333334</c:v>
                </c:pt>
                <c:pt idx="12">
                  <c:v>0.866666666666667</c:v>
                </c:pt>
                <c:pt idx="13">
                  <c:v>0.8</c:v>
                </c:pt>
                <c:pt idx="14">
                  <c:v>0.733333333333334</c:v>
                </c:pt>
                <c:pt idx="15">
                  <c:v>0.666666666666667</c:v>
                </c:pt>
                <c:pt idx="16">
                  <c:v>0.6</c:v>
                </c:pt>
                <c:pt idx="17">
                  <c:v>0.533333333333333</c:v>
                </c:pt>
                <c:pt idx="18">
                  <c:v>0.466666666666667</c:v>
                </c:pt>
                <c:pt idx="19">
                  <c:v>0.4</c:v>
                </c:pt>
                <c:pt idx="20">
                  <c:v>0.333333333333333</c:v>
                </c:pt>
                <c:pt idx="21">
                  <c:v>0.266666666666666</c:v>
                </c:pt>
                <c:pt idx="22">
                  <c:v>0.2</c:v>
                </c:pt>
                <c:pt idx="23">
                  <c:v>0.133333333333333</c:v>
                </c:pt>
                <c:pt idx="24">
                  <c:v>0.0666666666666662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Basis!$L$1</c:f>
              <c:strCache>
                <c:ptCount val="1"/>
                <c:pt idx="0">
                  <c:v>b'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L$2:$L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0666666666666665</c:v>
                </c:pt>
                <c:pt idx="12">
                  <c:v>0.133333333333333</c:v>
                </c:pt>
                <c:pt idx="13">
                  <c:v>0.2</c:v>
                </c:pt>
                <c:pt idx="14">
                  <c:v>0.266666666666667</c:v>
                </c:pt>
                <c:pt idx="15">
                  <c:v>0.333333333333333</c:v>
                </c:pt>
                <c:pt idx="16">
                  <c:v>0.4</c:v>
                </c:pt>
                <c:pt idx="17">
                  <c:v>0.466666666666667</c:v>
                </c:pt>
                <c:pt idx="18">
                  <c:v>0.533333333333333</c:v>
                </c:pt>
                <c:pt idx="19">
                  <c:v>0.6</c:v>
                </c:pt>
                <c:pt idx="20">
                  <c:v>0.666666666666667</c:v>
                </c:pt>
                <c:pt idx="21">
                  <c:v>0.733333333333334</c:v>
                </c:pt>
                <c:pt idx="22">
                  <c:v>0.8</c:v>
                </c:pt>
                <c:pt idx="23">
                  <c:v>0.866666666666667</c:v>
                </c:pt>
                <c:pt idx="24">
                  <c:v>0.933333333333334</c:v>
                </c:pt>
                <c:pt idx="25">
                  <c:v>1</c:v>
                </c:pt>
                <c:pt idx="26">
                  <c:v>0.933333333333333</c:v>
                </c:pt>
                <c:pt idx="27">
                  <c:v>0.866666666666666</c:v>
                </c:pt>
                <c:pt idx="28">
                  <c:v>0.8</c:v>
                </c:pt>
                <c:pt idx="29">
                  <c:v>0.733333333333333</c:v>
                </c:pt>
                <c:pt idx="30">
                  <c:v>0.666666666666666</c:v>
                </c:pt>
                <c:pt idx="31">
                  <c:v>0.599999999999999</c:v>
                </c:pt>
                <c:pt idx="32">
                  <c:v>0.533333333333333</c:v>
                </c:pt>
                <c:pt idx="33">
                  <c:v>0.466666666666666</c:v>
                </c:pt>
                <c:pt idx="34">
                  <c:v>0.399999999999999</c:v>
                </c:pt>
                <c:pt idx="35">
                  <c:v>0.333333333333333</c:v>
                </c:pt>
                <c:pt idx="36">
                  <c:v>0.266666666666666</c:v>
                </c:pt>
                <c:pt idx="37">
                  <c:v>0.199999999999999</c:v>
                </c:pt>
                <c:pt idx="38">
                  <c:v>0.133333333333332</c:v>
                </c:pt>
                <c:pt idx="39">
                  <c:v>0.0666666666666656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Basis!$M$1</c:f>
              <c:strCache>
                <c:ptCount val="1"/>
                <c:pt idx="0">
                  <c:v>b'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M$2:$M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.0666666666666671</c:v>
                </c:pt>
                <c:pt idx="27">
                  <c:v>0.133333333333334</c:v>
                </c:pt>
                <c:pt idx="28">
                  <c:v>0.200000000000001</c:v>
                </c:pt>
                <c:pt idx="29">
                  <c:v>0.266666666666667</c:v>
                </c:pt>
                <c:pt idx="30">
                  <c:v>0.333333333333334</c:v>
                </c:pt>
                <c:pt idx="31">
                  <c:v>0.400000000000001</c:v>
                </c:pt>
                <c:pt idx="32">
                  <c:v>0.466666666666667</c:v>
                </c:pt>
                <c:pt idx="33">
                  <c:v>0.533333333333334</c:v>
                </c:pt>
                <c:pt idx="34">
                  <c:v>0.600000000000001</c:v>
                </c:pt>
                <c:pt idx="35">
                  <c:v>0.666666666666668</c:v>
                </c:pt>
                <c:pt idx="36">
                  <c:v>0.733333333333334</c:v>
                </c:pt>
                <c:pt idx="37">
                  <c:v>0.800000000000001</c:v>
                </c:pt>
                <c:pt idx="38">
                  <c:v>0.866666666666668</c:v>
                </c:pt>
                <c:pt idx="39">
                  <c:v>0.933333333333334</c:v>
                </c:pt>
                <c:pt idx="40">
                  <c:v>0.999999999999998</c:v>
                </c:pt>
                <c:pt idx="41">
                  <c:v>0.899999999999998</c:v>
                </c:pt>
                <c:pt idx="42">
                  <c:v>0.799999999999998</c:v>
                </c:pt>
                <c:pt idx="43">
                  <c:v>0.699999999999998</c:v>
                </c:pt>
                <c:pt idx="44">
                  <c:v>0.599999999999998</c:v>
                </c:pt>
                <c:pt idx="45">
                  <c:v>0.499999999999998</c:v>
                </c:pt>
                <c:pt idx="46">
                  <c:v>0.399999999999998</c:v>
                </c:pt>
                <c:pt idx="47">
                  <c:v>0.299999999999998</c:v>
                </c:pt>
                <c:pt idx="48">
                  <c:v>0.199999999999997</c:v>
                </c:pt>
                <c:pt idx="49">
                  <c:v>0.0999999999999973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Basis!$N$1</c:f>
              <c:strCache>
                <c:ptCount val="1"/>
                <c:pt idx="0">
                  <c:v>b'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N$2:$N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.100000000000002</c:v>
                </c:pt>
                <c:pt idx="42">
                  <c:v>0.200000000000002</c:v>
                </c:pt>
                <c:pt idx="43">
                  <c:v>0.300000000000002</c:v>
                </c:pt>
                <c:pt idx="44">
                  <c:v>0.400000000000002</c:v>
                </c:pt>
                <c:pt idx="45">
                  <c:v>0.500000000000002</c:v>
                </c:pt>
                <c:pt idx="46">
                  <c:v>0.600000000000002</c:v>
                </c:pt>
                <c:pt idx="47">
                  <c:v>0.700000000000002</c:v>
                </c:pt>
                <c:pt idx="48">
                  <c:v>0.800000000000003</c:v>
                </c:pt>
                <c:pt idx="49">
                  <c:v>0.900000000000003</c:v>
                </c:pt>
                <c:pt idx="50">
                  <c:v>0.999999999999998</c:v>
                </c:pt>
                <c:pt idx="51">
                  <c:v>0.899999999999998</c:v>
                </c:pt>
                <c:pt idx="52">
                  <c:v>0.799999999999998</c:v>
                </c:pt>
                <c:pt idx="53">
                  <c:v>0.699999999999997</c:v>
                </c:pt>
                <c:pt idx="54">
                  <c:v>0.599999999999997</c:v>
                </c:pt>
                <c:pt idx="55">
                  <c:v>0.499999999999997</c:v>
                </c:pt>
                <c:pt idx="56">
                  <c:v>0.399999999999997</c:v>
                </c:pt>
                <c:pt idx="57">
                  <c:v>0.299999999999997</c:v>
                </c:pt>
                <c:pt idx="58">
                  <c:v>0.199999999999997</c:v>
                </c:pt>
                <c:pt idx="59">
                  <c:v>0.0999999999999968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Basis!$O$1</c:f>
              <c:strCache>
                <c:ptCount val="1"/>
                <c:pt idx="0">
                  <c:v>b'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O$2:$O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.100000000000002</c:v>
                </c:pt>
                <c:pt idx="52">
                  <c:v>0.200000000000002</c:v>
                </c:pt>
                <c:pt idx="53">
                  <c:v>0.300000000000003</c:v>
                </c:pt>
                <c:pt idx="54">
                  <c:v>0.400000000000003</c:v>
                </c:pt>
                <c:pt idx="55">
                  <c:v>0.500000000000003</c:v>
                </c:pt>
                <c:pt idx="56">
                  <c:v>0.600000000000003</c:v>
                </c:pt>
                <c:pt idx="57">
                  <c:v>0.700000000000003</c:v>
                </c:pt>
                <c:pt idx="58">
                  <c:v>0.800000000000003</c:v>
                </c:pt>
                <c:pt idx="59">
                  <c:v>0.900000000000003</c:v>
                </c:pt>
                <c:pt idx="60">
                  <c:v>0.999999999999998</c:v>
                </c:pt>
                <c:pt idx="61">
                  <c:v>0.933333333333331</c:v>
                </c:pt>
                <c:pt idx="62">
                  <c:v>0.866666666666664</c:v>
                </c:pt>
                <c:pt idx="63">
                  <c:v>0.799999999999998</c:v>
                </c:pt>
                <c:pt idx="64">
                  <c:v>0.733333333333331</c:v>
                </c:pt>
                <c:pt idx="65">
                  <c:v>0.666666666666664</c:v>
                </c:pt>
                <c:pt idx="66">
                  <c:v>0.599999999999998</c:v>
                </c:pt>
                <c:pt idx="67">
                  <c:v>0.533333333333331</c:v>
                </c:pt>
                <c:pt idx="68">
                  <c:v>0.466666666666664</c:v>
                </c:pt>
                <c:pt idx="69">
                  <c:v>0.399999999999997</c:v>
                </c:pt>
                <c:pt idx="70">
                  <c:v>0.333333333333331</c:v>
                </c:pt>
                <c:pt idx="71">
                  <c:v>0.266666666666664</c:v>
                </c:pt>
                <c:pt idx="72">
                  <c:v>0.199999999999997</c:v>
                </c:pt>
                <c:pt idx="73">
                  <c:v>0.13333333333333</c:v>
                </c:pt>
                <c:pt idx="74">
                  <c:v>0.0666666666666638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Basis!$P$1</c:f>
              <c:strCache>
                <c:ptCount val="1"/>
                <c:pt idx="0">
                  <c:v>b'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P$2:$P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.0666666666666689</c:v>
                </c:pt>
                <c:pt idx="62">
                  <c:v>0.133333333333336</c:v>
                </c:pt>
                <c:pt idx="63">
                  <c:v>0.200000000000002</c:v>
                </c:pt>
                <c:pt idx="64">
                  <c:v>0.266666666666669</c:v>
                </c:pt>
                <c:pt idx="65">
                  <c:v>0.333333333333336</c:v>
                </c:pt>
                <c:pt idx="66">
                  <c:v>0.400000000000003</c:v>
                </c:pt>
                <c:pt idx="67">
                  <c:v>0.466666666666669</c:v>
                </c:pt>
                <c:pt idx="68">
                  <c:v>0.533333333333336</c:v>
                </c:pt>
                <c:pt idx="69">
                  <c:v>0.600000000000003</c:v>
                </c:pt>
                <c:pt idx="70">
                  <c:v>0.666666666666669</c:v>
                </c:pt>
                <c:pt idx="71">
                  <c:v>0.733333333333336</c:v>
                </c:pt>
                <c:pt idx="72">
                  <c:v>0.800000000000003</c:v>
                </c:pt>
                <c:pt idx="73">
                  <c:v>0.86666666666667</c:v>
                </c:pt>
                <c:pt idx="74">
                  <c:v>0.933333333333336</c:v>
                </c:pt>
                <c:pt idx="75">
                  <c:v>0.999999999999991</c:v>
                </c:pt>
                <c:pt idx="76">
                  <c:v>0.799999999999991</c:v>
                </c:pt>
                <c:pt idx="77">
                  <c:v>0.599999999999991</c:v>
                </c:pt>
                <c:pt idx="78">
                  <c:v>0.399999999999991</c:v>
                </c:pt>
                <c:pt idx="79">
                  <c:v>0.199999999999991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Basis!$Q$1</c:f>
              <c:strCache>
                <c:ptCount val="1"/>
                <c:pt idx="0">
                  <c:v>b'6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Q$2:$Q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.200000000000009</c:v>
                </c:pt>
                <c:pt idx="77">
                  <c:v>0.400000000000009</c:v>
                </c:pt>
                <c:pt idx="78">
                  <c:v>0.600000000000009</c:v>
                </c:pt>
                <c:pt idx="79">
                  <c:v>0.800000000000009</c:v>
                </c:pt>
                <c:pt idx="80">
                  <c:v>0.999999999999996</c:v>
                </c:pt>
                <c:pt idx="81">
                  <c:v>0.899999999999996</c:v>
                </c:pt>
                <c:pt idx="82">
                  <c:v>0.799999999999995</c:v>
                </c:pt>
                <c:pt idx="83">
                  <c:v>0.699999999999995</c:v>
                </c:pt>
                <c:pt idx="84">
                  <c:v>0.599999999999995</c:v>
                </c:pt>
                <c:pt idx="85">
                  <c:v>0.499999999999995</c:v>
                </c:pt>
                <c:pt idx="86">
                  <c:v>0.399999999999995</c:v>
                </c:pt>
                <c:pt idx="87">
                  <c:v>0.299999999999995</c:v>
                </c:pt>
                <c:pt idx="88">
                  <c:v>0.199999999999995</c:v>
                </c:pt>
                <c:pt idx="89">
                  <c:v>0.0999999999999946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Basis!$R$1</c:f>
              <c:strCache>
                <c:ptCount val="1"/>
                <c:pt idx="0">
                  <c:v>b'7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R$2:$R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.100000000000005</c:v>
                </c:pt>
                <c:pt idx="82">
                  <c:v>0.200000000000005</c:v>
                </c:pt>
                <c:pt idx="83">
                  <c:v>0.300000000000005</c:v>
                </c:pt>
                <c:pt idx="84">
                  <c:v>0.400000000000005</c:v>
                </c:pt>
                <c:pt idx="85">
                  <c:v>0.500000000000005</c:v>
                </c:pt>
                <c:pt idx="86">
                  <c:v>0.600000000000005</c:v>
                </c:pt>
                <c:pt idx="87">
                  <c:v>0.700000000000005</c:v>
                </c:pt>
                <c:pt idx="88">
                  <c:v>0.800000000000005</c:v>
                </c:pt>
                <c:pt idx="89">
                  <c:v>0.900000000000006</c:v>
                </c:pt>
                <c:pt idx="90">
                  <c:v>0.999999999999994</c:v>
                </c:pt>
                <c:pt idx="91">
                  <c:v>0.899999999999994</c:v>
                </c:pt>
                <c:pt idx="92">
                  <c:v>0.799999999999994</c:v>
                </c:pt>
                <c:pt idx="93">
                  <c:v>0.699999999999994</c:v>
                </c:pt>
                <c:pt idx="94">
                  <c:v>0.599999999999994</c:v>
                </c:pt>
                <c:pt idx="95">
                  <c:v>0.499999999999994</c:v>
                </c:pt>
                <c:pt idx="96">
                  <c:v>0.399999999999994</c:v>
                </c:pt>
                <c:pt idx="97">
                  <c:v>0.299999999999994</c:v>
                </c:pt>
                <c:pt idx="98">
                  <c:v>0.199999999999994</c:v>
                </c:pt>
                <c:pt idx="99">
                  <c:v>0.0999999999999935</c:v>
                </c:pt>
                <c:pt idx="10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709455"/>
        <c:axId val="36424250"/>
      </c:lineChart>
      <c:catAx>
        <c:axId val="427094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6424250"/>
        <c:crossesAt val="0"/>
        <c:auto val="1"/>
        <c:lblAlgn val="ctr"/>
        <c:lblOffset val="100"/>
        <c:noMultiLvlLbl val="0"/>
      </c:catAx>
      <c:valAx>
        <c:axId val="36424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b'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27094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2nd-order basis functi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Basis!$S$1</c:f>
              <c:strCache>
                <c:ptCount val="1"/>
                <c:pt idx="0">
                  <c:v>b''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S$2:$S$102</c:f>
              <c:numCache>
                <c:formatCode>General</c:formatCode>
                <c:ptCount val="101"/>
                <c:pt idx="0">
                  <c:v>0</c:v>
                </c:pt>
                <c:pt idx="1">
                  <c:v>0.004</c:v>
                </c:pt>
                <c:pt idx="2">
                  <c:v>0.016</c:v>
                </c:pt>
                <c:pt idx="3">
                  <c:v>0.036</c:v>
                </c:pt>
                <c:pt idx="4">
                  <c:v>0.064</c:v>
                </c:pt>
                <c:pt idx="5">
                  <c:v>0.1</c:v>
                </c:pt>
                <c:pt idx="6">
                  <c:v>0.144</c:v>
                </c:pt>
                <c:pt idx="7">
                  <c:v>0.196</c:v>
                </c:pt>
                <c:pt idx="8">
                  <c:v>0.256</c:v>
                </c:pt>
                <c:pt idx="9">
                  <c:v>0.324</c:v>
                </c:pt>
                <c:pt idx="10">
                  <c:v>0.4</c:v>
                </c:pt>
                <c:pt idx="11">
                  <c:v>0.475111111111111</c:v>
                </c:pt>
                <c:pt idx="12">
                  <c:v>0.540444444444444</c:v>
                </c:pt>
                <c:pt idx="13">
                  <c:v>0.596</c:v>
                </c:pt>
                <c:pt idx="14">
                  <c:v>0.641777777777778</c:v>
                </c:pt>
                <c:pt idx="15">
                  <c:v>0.677777777777778</c:v>
                </c:pt>
                <c:pt idx="16">
                  <c:v>0.704</c:v>
                </c:pt>
                <c:pt idx="17">
                  <c:v>0.720444444444444</c:v>
                </c:pt>
                <c:pt idx="18">
                  <c:v>0.727111111111111</c:v>
                </c:pt>
                <c:pt idx="19">
                  <c:v>0.724</c:v>
                </c:pt>
                <c:pt idx="20">
                  <c:v>0.711111111111111</c:v>
                </c:pt>
                <c:pt idx="21">
                  <c:v>0.688444444444444</c:v>
                </c:pt>
                <c:pt idx="22">
                  <c:v>0.656</c:v>
                </c:pt>
                <c:pt idx="23">
                  <c:v>0.613777777777778</c:v>
                </c:pt>
                <c:pt idx="24">
                  <c:v>0.561777777777777</c:v>
                </c:pt>
                <c:pt idx="25">
                  <c:v>0.5</c:v>
                </c:pt>
                <c:pt idx="26">
                  <c:v>0.435555555555555</c:v>
                </c:pt>
                <c:pt idx="27">
                  <c:v>0.375555555555555</c:v>
                </c:pt>
                <c:pt idx="28">
                  <c:v>0.32</c:v>
                </c:pt>
                <c:pt idx="29">
                  <c:v>0.268888888888888</c:v>
                </c:pt>
                <c:pt idx="30">
                  <c:v>0.222222222222222</c:v>
                </c:pt>
                <c:pt idx="31">
                  <c:v>0.18</c:v>
                </c:pt>
                <c:pt idx="32">
                  <c:v>0.142222222222222</c:v>
                </c:pt>
                <c:pt idx="33">
                  <c:v>0.108888888888889</c:v>
                </c:pt>
                <c:pt idx="34">
                  <c:v>0.0799999999999997</c:v>
                </c:pt>
                <c:pt idx="35">
                  <c:v>0.0555555555555553</c:v>
                </c:pt>
                <c:pt idx="36">
                  <c:v>0.0355555555555553</c:v>
                </c:pt>
                <c:pt idx="37">
                  <c:v>0.0199999999999998</c:v>
                </c:pt>
                <c:pt idx="38">
                  <c:v>0.00888888888888876</c:v>
                </c:pt>
                <c:pt idx="39">
                  <c:v>0.00222222222222215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Basis!$T$1</c:f>
              <c:strCache>
                <c:ptCount val="1"/>
                <c:pt idx="0">
                  <c:v>b''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T$2:$T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00222222222222221</c:v>
                </c:pt>
                <c:pt idx="12">
                  <c:v>0.00888888888888887</c:v>
                </c:pt>
                <c:pt idx="13">
                  <c:v>0.02</c:v>
                </c:pt>
                <c:pt idx="14">
                  <c:v>0.0355555555555555</c:v>
                </c:pt>
                <c:pt idx="15">
                  <c:v>0.0555555555555555</c:v>
                </c:pt>
                <c:pt idx="16">
                  <c:v>0.08</c:v>
                </c:pt>
                <c:pt idx="17">
                  <c:v>0.108888888888889</c:v>
                </c:pt>
                <c:pt idx="18">
                  <c:v>0.142222222222222</c:v>
                </c:pt>
                <c:pt idx="19">
                  <c:v>0.18</c:v>
                </c:pt>
                <c:pt idx="20">
                  <c:v>0.222222222222222</c:v>
                </c:pt>
                <c:pt idx="21">
                  <c:v>0.268888888888889</c:v>
                </c:pt>
                <c:pt idx="22">
                  <c:v>0.32</c:v>
                </c:pt>
                <c:pt idx="23">
                  <c:v>0.375555555555556</c:v>
                </c:pt>
                <c:pt idx="24">
                  <c:v>0.435555555555556</c:v>
                </c:pt>
                <c:pt idx="25">
                  <c:v>0.5</c:v>
                </c:pt>
                <c:pt idx="26">
                  <c:v>0.561777777777778</c:v>
                </c:pt>
                <c:pt idx="27">
                  <c:v>0.613777777777778</c:v>
                </c:pt>
                <c:pt idx="28">
                  <c:v>0.656</c:v>
                </c:pt>
                <c:pt idx="29">
                  <c:v>0.688444444444445</c:v>
                </c:pt>
                <c:pt idx="30">
                  <c:v>0.711111111111111</c:v>
                </c:pt>
                <c:pt idx="31">
                  <c:v>0.724</c:v>
                </c:pt>
                <c:pt idx="32">
                  <c:v>0.727111111111111</c:v>
                </c:pt>
                <c:pt idx="33">
                  <c:v>0.720444444444444</c:v>
                </c:pt>
                <c:pt idx="34">
                  <c:v>0.704</c:v>
                </c:pt>
                <c:pt idx="35">
                  <c:v>0.677777777777777</c:v>
                </c:pt>
                <c:pt idx="36">
                  <c:v>0.641777777777777</c:v>
                </c:pt>
                <c:pt idx="37">
                  <c:v>0.595999999999999</c:v>
                </c:pt>
                <c:pt idx="38">
                  <c:v>0.540444444444444</c:v>
                </c:pt>
                <c:pt idx="39">
                  <c:v>0.47511111111111</c:v>
                </c:pt>
                <c:pt idx="40">
                  <c:v>0.399999999999999</c:v>
                </c:pt>
                <c:pt idx="41">
                  <c:v>0.323999999999999</c:v>
                </c:pt>
                <c:pt idx="42">
                  <c:v>0.255999999999999</c:v>
                </c:pt>
                <c:pt idx="43">
                  <c:v>0.195999999999999</c:v>
                </c:pt>
                <c:pt idx="44">
                  <c:v>0.143999999999999</c:v>
                </c:pt>
                <c:pt idx="45">
                  <c:v>0.0999999999999991</c:v>
                </c:pt>
                <c:pt idx="46">
                  <c:v>0.0639999999999992</c:v>
                </c:pt>
                <c:pt idx="47">
                  <c:v>0.0359999999999994</c:v>
                </c:pt>
                <c:pt idx="48">
                  <c:v>0.0159999999999996</c:v>
                </c:pt>
                <c:pt idx="49">
                  <c:v>0.00399999999999979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Basis!$U$1</c:f>
              <c:strCache>
                <c:ptCount val="1"/>
                <c:pt idx="0">
                  <c:v>b''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U$2:$U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.0026666666666667</c:v>
                </c:pt>
                <c:pt idx="27">
                  <c:v>0.0106666666666667</c:v>
                </c:pt>
                <c:pt idx="28">
                  <c:v>0.0240000000000001</c:v>
                </c:pt>
                <c:pt idx="29">
                  <c:v>0.0426666666666669</c:v>
                </c:pt>
                <c:pt idx="30">
                  <c:v>0.0666666666666669</c:v>
                </c:pt>
                <c:pt idx="31">
                  <c:v>0.0960000000000003</c:v>
                </c:pt>
                <c:pt idx="32">
                  <c:v>0.130666666666667</c:v>
                </c:pt>
                <c:pt idx="33">
                  <c:v>0.170666666666667</c:v>
                </c:pt>
                <c:pt idx="34">
                  <c:v>0.216000000000001</c:v>
                </c:pt>
                <c:pt idx="35">
                  <c:v>0.266666666666667</c:v>
                </c:pt>
                <c:pt idx="36">
                  <c:v>0.322666666666668</c:v>
                </c:pt>
                <c:pt idx="37">
                  <c:v>0.384000000000001</c:v>
                </c:pt>
                <c:pt idx="38">
                  <c:v>0.450666666666668</c:v>
                </c:pt>
                <c:pt idx="39">
                  <c:v>0.522666666666668</c:v>
                </c:pt>
                <c:pt idx="40">
                  <c:v>0.6</c:v>
                </c:pt>
                <c:pt idx="41">
                  <c:v>0.671000000000001</c:v>
                </c:pt>
                <c:pt idx="42">
                  <c:v>0.724000000000001</c:v>
                </c:pt>
                <c:pt idx="43">
                  <c:v>0.759000000000001</c:v>
                </c:pt>
                <c:pt idx="44">
                  <c:v>0.776</c:v>
                </c:pt>
                <c:pt idx="45">
                  <c:v>0.775</c:v>
                </c:pt>
                <c:pt idx="46">
                  <c:v>0.755999999999999</c:v>
                </c:pt>
                <c:pt idx="47">
                  <c:v>0.718999999999999</c:v>
                </c:pt>
                <c:pt idx="48">
                  <c:v>0.663999999999998</c:v>
                </c:pt>
                <c:pt idx="49">
                  <c:v>0.590999999999998</c:v>
                </c:pt>
                <c:pt idx="50">
                  <c:v>0.499999999999998</c:v>
                </c:pt>
                <c:pt idx="51">
                  <c:v>0.404999999999998</c:v>
                </c:pt>
                <c:pt idx="52">
                  <c:v>0.319999999999998</c:v>
                </c:pt>
                <c:pt idx="53">
                  <c:v>0.244999999999998</c:v>
                </c:pt>
                <c:pt idx="54">
                  <c:v>0.179999999999998</c:v>
                </c:pt>
                <c:pt idx="55">
                  <c:v>0.124999999999999</c:v>
                </c:pt>
                <c:pt idx="56">
                  <c:v>0.0799999999999989</c:v>
                </c:pt>
                <c:pt idx="57">
                  <c:v>0.0449999999999991</c:v>
                </c:pt>
                <c:pt idx="58">
                  <c:v>0.0199999999999994</c:v>
                </c:pt>
                <c:pt idx="59">
                  <c:v>0.00499999999999968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Basis!$V$1</c:f>
              <c:strCache>
                <c:ptCount val="1"/>
                <c:pt idx="0">
                  <c:v>b''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V$2:$V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.00500000000000018</c:v>
                </c:pt>
                <c:pt idx="42">
                  <c:v>0.0200000000000004</c:v>
                </c:pt>
                <c:pt idx="43">
                  <c:v>0.0450000000000006</c:v>
                </c:pt>
                <c:pt idx="44">
                  <c:v>0.0800000000000009</c:v>
                </c:pt>
                <c:pt idx="45">
                  <c:v>0.125000000000001</c:v>
                </c:pt>
                <c:pt idx="46">
                  <c:v>0.180000000000001</c:v>
                </c:pt>
                <c:pt idx="47">
                  <c:v>0.245000000000002</c:v>
                </c:pt>
                <c:pt idx="48">
                  <c:v>0.320000000000002</c:v>
                </c:pt>
                <c:pt idx="49">
                  <c:v>0.405000000000002</c:v>
                </c:pt>
                <c:pt idx="50">
                  <c:v>0.5</c:v>
                </c:pt>
                <c:pt idx="51">
                  <c:v>0.591000000000002</c:v>
                </c:pt>
                <c:pt idx="52">
                  <c:v>0.664000000000002</c:v>
                </c:pt>
                <c:pt idx="53">
                  <c:v>0.719000000000001</c:v>
                </c:pt>
                <c:pt idx="54">
                  <c:v>0.756000000000001</c:v>
                </c:pt>
                <c:pt idx="55">
                  <c:v>0.775</c:v>
                </c:pt>
                <c:pt idx="56">
                  <c:v>0.776</c:v>
                </c:pt>
                <c:pt idx="57">
                  <c:v>0.758999999999999</c:v>
                </c:pt>
                <c:pt idx="58">
                  <c:v>0.723999999999999</c:v>
                </c:pt>
                <c:pt idx="59">
                  <c:v>0.670999999999998</c:v>
                </c:pt>
                <c:pt idx="60">
                  <c:v>0.599999999999997</c:v>
                </c:pt>
                <c:pt idx="61">
                  <c:v>0.522666666666664</c:v>
                </c:pt>
                <c:pt idx="62">
                  <c:v>0.450666666666664</c:v>
                </c:pt>
                <c:pt idx="63">
                  <c:v>0.383999999999998</c:v>
                </c:pt>
                <c:pt idx="64">
                  <c:v>0.322666666666665</c:v>
                </c:pt>
                <c:pt idx="65">
                  <c:v>0.266666666666665</c:v>
                </c:pt>
                <c:pt idx="66">
                  <c:v>0.215999999999998</c:v>
                </c:pt>
                <c:pt idx="67">
                  <c:v>0.170666666666665</c:v>
                </c:pt>
                <c:pt idx="68">
                  <c:v>0.130666666666665</c:v>
                </c:pt>
                <c:pt idx="69">
                  <c:v>0.0959999999999987</c:v>
                </c:pt>
                <c:pt idx="70">
                  <c:v>0.0666666666666656</c:v>
                </c:pt>
                <c:pt idx="71">
                  <c:v>0.0426666666666658</c:v>
                </c:pt>
                <c:pt idx="72">
                  <c:v>0.0239999999999993</c:v>
                </c:pt>
                <c:pt idx="73">
                  <c:v>0.0106666666666662</c:v>
                </c:pt>
                <c:pt idx="74">
                  <c:v>0.00266666666666643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Basis!$W$1</c:f>
              <c:strCache>
                <c:ptCount val="1"/>
                <c:pt idx="0">
                  <c:v>b''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W$2:$W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.00400000000000019</c:v>
                </c:pt>
                <c:pt idx="52">
                  <c:v>0.0160000000000004</c:v>
                </c:pt>
                <c:pt idx="53">
                  <c:v>0.0360000000000006</c:v>
                </c:pt>
                <c:pt idx="54">
                  <c:v>0.0640000000000009</c:v>
                </c:pt>
                <c:pt idx="55">
                  <c:v>0.100000000000001</c:v>
                </c:pt>
                <c:pt idx="56">
                  <c:v>0.144000000000001</c:v>
                </c:pt>
                <c:pt idx="57">
                  <c:v>0.196000000000002</c:v>
                </c:pt>
                <c:pt idx="58">
                  <c:v>0.256000000000002</c:v>
                </c:pt>
                <c:pt idx="59">
                  <c:v>0.324000000000002</c:v>
                </c:pt>
                <c:pt idx="60">
                  <c:v>0.4</c:v>
                </c:pt>
                <c:pt idx="61">
                  <c:v>0.474000000000002</c:v>
                </c:pt>
                <c:pt idx="62">
                  <c:v>0.536000000000002</c:v>
                </c:pt>
                <c:pt idx="63">
                  <c:v>0.586000000000001</c:v>
                </c:pt>
                <c:pt idx="64">
                  <c:v>0.624000000000001</c:v>
                </c:pt>
                <c:pt idx="65">
                  <c:v>0.650000000000001</c:v>
                </c:pt>
                <c:pt idx="66">
                  <c:v>0.664</c:v>
                </c:pt>
                <c:pt idx="67">
                  <c:v>0.666</c:v>
                </c:pt>
                <c:pt idx="68">
                  <c:v>0.656</c:v>
                </c:pt>
                <c:pt idx="69">
                  <c:v>0.633999999999999</c:v>
                </c:pt>
                <c:pt idx="70">
                  <c:v>0.599999999999998</c:v>
                </c:pt>
                <c:pt idx="71">
                  <c:v>0.553999999999998</c:v>
                </c:pt>
                <c:pt idx="72">
                  <c:v>0.495999999999997</c:v>
                </c:pt>
                <c:pt idx="73">
                  <c:v>0.425999999999997</c:v>
                </c:pt>
                <c:pt idx="74">
                  <c:v>0.343999999999996</c:v>
                </c:pt>
                <c:pt idx="75">
                  <c:v>0.249999999999996</c:v>
                </c:pt>
                <c:pt idx="76">
                  <c:v>0.159999999999997</c:v>
                </c:pt>
                <c:pt idx="77">
                  <c:v>0.0899999999999974</c:v>
                </c:pt>
                <c:pt idx="78">
                  <c:v>0.0399999999999983</c:v>
                </c:pt>
                <c:pt idx="79">
                  <c:v>0.00999999999999912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Basis!$X$1</c:f>
              <c:strCache>
                <c:ptCount val="1"/>
                <c:pt idx="0">
                  <c:v>b''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X$2:$X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.00333333333333356</c:v>
                </c:pt>
                <c:pt idx="62">
                  <c:v>0.0133333333333338</c:v>
                </c:pt>
                <c:pt idx="63">
                  <c:v>0.0300000000000007</c:v>
                </c:pt>
                <c:pt idx="64">
                  <c:v>0.0533333333333343</c:v>
                </c:pt>
                <c:pt idx="65">
                  <c:v>0.0833333333333346</c:v>
                </c:pt>
                <c:pt idx="66">
                  <c:v>0.120000000000001</c:v>
                </c:pt>
                <c:pt idx="67">
                  <c:v>0.163333333333335</c:v>
                </c:pt>
                <c:pt idx="68">
                  <c:v>0.213333333333335</c:v>
                </c:pt>
                <c:pt idx="69">
                  <c:v>0.270000000000002</c:v>
                </c:pt>
                <c:pt idx="70">
                  <c:v>0.333333333333336</c:v>
                </c:pt>
                <c:pt idx="71">
                  <c:v>0.403333333333336</c:v>
                </c:pt>
                <c:pt idx="72">
                  <c:v>0.480000000000003</c:v>
                </c:pt>
                <c:pt idx="73">
                  <c:v>0.563333333333337</c:v>
                </c:pt>
                <c:pt idx="74">
                  <c:v>0.653333333333337</c:v>
                </c:pt>
                <c:pt idx="75">
                  <c:v>0.749999999999995</c:v>
                </c:pt>
                <c:pt idx="76">
                  <c:v>0.826666666666669</c:v>
                </c:pt>
                <c:pt idx="77">
                  <c:v>0.856666666666667</c:v>
                </c:pt>
                <c:pt idx="78">
                  <c:v>0.839999999999998</c:v>
                </c:pt>
                <c:pt idx="79">
                  <c:v>0.776666666666663</c:v>
                </c:pt>
                <c:pt idx="80">
                  <c:v>0.66666666666666</c:v>
                </c:pt>
                <c:pt idx="81">
                  <c:v>0.539999999999994</c:v>
                </c:pt>
                <c:pt idx="82">
                  <c:v>0.426666666666662</c:v>
                </c:pt>
                <c:pt idx="83">
                  <c:v>0.326666666666662</c:v>
                </c:pt>
                <c:pt idx="84">
                  <c:v>0.239999999999996</c:v>
                </c:pt>
                <c:pt idx="85">
                  <c:v>0.166666666666663</c:v>
                </c:pt>
                <c:pt idx="86">
                  <c:v>0.106666666666664</c:v>
                </c:pt>
                <c:pt idx="87">
                  <c:v>0.0599999999999979</c:v>
                </c:pt>
                <c:pt idx="88">
                  <c:v>0.0266666666666652</c:v>
                </c:pt>
                <c:pt idx="89">
                  <c:v>0.00666666666666594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Basis!$Y$1</c:f>
              <c:strCache>
                <c:ptCount val="1"/>
                <c:pt idx="0">
                  <c:v>b''6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Y$2:$Y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.0133333333333345</c:v>
                </c:pt>
                <c:pt idx="77">
                  <c:v>0.0533333333333357</c:v>
                </c:pt>
                <c:pt idx="78">
                  <c:v>0.120000000000004</c:v>
                </c:pt>
                <c:pt idx="79">
                  <c:v>0.213333333333338</c:v>
                </c:pt>
                <c:pt idx="80">
                  <c:v>0.333333333333335</c:v>
                </c:pt>
                <c:pt idx="81">
                  <c:v>0.455000000000005</c:v>
                </c:pt>
                <c:pt idx="82">
                  <c:v>0.553333333333338</c:v>
                </c:pt>
                <c:pt idx="83">
                  <c:v>0.628333333333336</c:v>
                </c:pt>
                <c:pt idx="84">
                  <c:v>0.680000000000002</c:v>
                </c:pt>
                <c:pt idx="85">
                  <c:v>0.708333333333334</c:v>
                </c:pt>
                <c:pt idx="86">
                  <c:v>0.713333333333333</c:v>
                </c:pt>
                <c:pt idx="87">
                  <c:v>0.694999999999998</c:v>
                </c:pt>
                <c:pt idx="88">
                  <c:v>0.653333333333331</c:v>
                </c:pt>
                <c:pt idx="89">
                  <c:v>0.588333333333329</c:v>
                </c:pt>
                <c:pt idx="90">
                  <c:v>0.499999999999994</c:v>
                </c:pt>
                <c:pt idx="91">
                  <c:v>0.404999999999995</c:v>
                </c:pt>
                <c:pt idx="92">
                  <c:v>0.319999999999995</c:v>
                </c:pt>
                <c:pt idx="93">
                  <c:v>0.244999999999996</c:v>
                </c:pt>
                <c:pt idx="94">
                  <c:v>0.179999999999996</c:v>
                </c:pt>
                <c:pt idx="95">
                  <c:v>0.124999999999997</c:v>
                </c:pt>
                <c:pt idx="96">
                  <c:v>0.0799999999999975</c:v>
                </c:pt>
                <c:pt idx="97">
                  <c:v>0.0449999999999981</c:v>
                </c:pt>
                <c:pt idx="98">
                  <c:v>0.0199999999999987</c:v>
                </c:pt>
                <c:pt idx="99">
                  <c:v>0.00499999999999935</c:v>
                </c:pt>
                <c:pt idx="10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29415"/>
        <c:axId val="50551012"/>
      </c:lineChart>
      <c:catAx>
        <c:axId val="50294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0551012"/>
        <c:crossesAt val="0"/>
        <c:auto val="1"/>
        <c:lblAlgn val="ctr"/>
        <c:lblOffset val="100"/>
        <c:noMultiLvlLbl val="0"/>
      </c:catAx>
      <c:valAx>
        <c:axId val="50551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b''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0294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3rd-order basis functi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Basis!$Z$1</c:f>
              <c:strCache>
                <c:ptCount val="1"/>
                <c:pt idx="0">
                  <c:v>b'''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Z$2:$Z$102</c:f>
              <c:numCache>
                <c:formatCode>General</c:formatCode>
                <c:ptCount val="101"/>
                <c:pt idx="0">
                  <c:v>0</c:v>
                </c:pt>
                <c:pt idx="1">
                  <c:v>1E-004</c:v>
                </c:pt>
                <c:pt idx="2">
                  <c:v>0.0008</c:v>
                </c:pt>
                <c:pt idx="3">
                  <c:v>0.0027</c:v>
                </c:pt>
                <c:pt idx="4">
                  <c:v>0.0064</c:v>
                </c:pt>
                <c:pt idx="5">
                  <c:v>0.0125</c:v>
                </c:pt>
                <c:pt idx="6">
                  <c:v>0.0216</c:v>
                </c:pt>
                <c:pt idx="7">
                  <c:v>0.0343</c:v>
                </c:pt>
                <c:pt idx="8">
                  <c:v>0.0512</c:v>
                </c:pt>
                <c:pt idx="9">
                  <c:v>0.0729</c:v>
                </c:pt>
                <c:pt idx="10">
                  <c:v>0.1</c:v>
                </c:pt>
                <c:pt idx="11">
                  <c:v>0.132822222222222</c:v>
                </c:pt>
                <c:pt idx="12">
                  <c:v>0.170577777777778</c:v>
                </c:pt>
                <c:pt idx="13">
                  <c:v>0.2122</c:v>
                </c:pt>
                <c:pt idx="14">
                  <c:v>0.256622222222222</c:v>
                </c:pt>
                <c:pt idx="15">
                  <c:v>0.302777777777778</c:v>
                </c:pt>
                <c:pt idx="16">
                  <c:v>0.3496</c:v>
                </c:pt>
                <c:pt idx="17">
                  <c:v>0.396022222222222</c:v>
                </c:pt>
                <c:pt idx="18">
                  <c:v>0.440977777777778</c:v>
                </c:pt>
                <c:pt idx="19">
                  <c:v>0.4834</c:v>
                </c:pt>
                <c:pt idx="20">
                  <c:v>0.522222222222222</c:v>
                </c:pt>
                <c:pt idx="21">
                  <c:v>0.556377777777778</c:v>
                </c:pt>
                <c:pt idx="22">
                  <c:v>0.5848</c:v>
                </c:pt>
                <c:pt idx="23">
                  <c:v>0.606422222222222</c:v>
                </c:pt>
                <c:pt idx="24">
                  <c:v>0.620177777777778</c:v>
                </c:pt>
                <c:pt idx="25">
                  <c:v>0.625</c:v>
                </c:pt>
                <c:pt idx="26">
                  <c:v>0.620177777777778</c:v>
                </c:pt>
                <c:pt idx="27">
                  <c:v>0.606422222222222</c:v>
                </c:pt>
                <c:pt idx="28">
                  <c:v>0.5848</c:v>
                </c:pt>
                <c:pt idx="29">
                  <c:v>0.556377777777777</c:v>
                </c:pt>
                <c:pt idx="30">
                  <c:v>0.522222222222222</c:v>
                </c:pt>
                <c:pt idx="31">
                  <c:v>0.4834</c:v>
                </c:pt>
                <c:pt idx="32">
                  <c:v>0.440977777777777</c:v>
                </c:pt>
                <c:pt idx="33">
                  <c:v>0.396022222222222</c:v>
                </c:pt>
                <c:pt idx="34">
                  <c:v>0.349599999999999</c:v>
                </c:pt>
                <c:pt idx="35">
                  <c:v>0.302777777777777</c:v>
                </c:pt>
                <c:pt idx="36">
                  <c:v>0.256622222222222</c:v>
                </c:pt>
                <c:pt idx="37">
                  <c:v>0.212199999999999</c:v>
                </c:pt>
                <c:pt idx="38">
                  <c:v>0.170577777777777</c:v>
                </c:pt>
                <c:pt idx="39">
                  <c:v>0.132822222222222</c:v>
                </c:pt>
                <c:pt idx="40">
                  <c:v>0.0999999999999995</c:v>
                </c:pt>
                <c:pt idx="41">
                  <c:v>0.0728999999999996</c:v>
                </c:pt>
                <c:pt idx="42">
                  <c:v>0.0511999999999996</c:v>
                </c:pt>
                <c:pt idx="43">
                  <c:v>0.0342999999999997</c:v>
                </c:pt>
                <c:pt idx="44">
                  <c:v>0.0215999999999998</c:v>
                </c:pt>
                <c:pt idx="45">
                  <c:v>0.0124999999999998</c:v>
                </c:pt>
                <c:pt idx="46">
                  <c:v>0.00639999999999989</c:v>
                </c:pt>
                <c:pt idx="47">
                  <c:v>0.00269999999999993</c:v>
                </c:pt>
                <c:pt idx="48">
                  <c:v>0.000799999999999969</c:v>
                </c:pt>
                <c:pt idx="49">
                  <c:v>9.9999999999992E-005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Basis!$AA$1</c:f>
              <c:strCache>
                <c:ptCount val="1"/>
                <c:pt idx="0">
                  <c:v>b'''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AA$2:$AA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5.55555555555552E-005</c:v>
                </c:pt>
                <c:pt idx="12">
                  <c:v>0.000444444444444443</c:v>
                </c:pt>
                <c:pt idx="13">
                  <c:v>0.0015</c:v>
                </c:pt>
                <c:pt idx="14">
                  <c:v>0.00355555555555555</c:v>
                </c:pt>
                <c:pt idx="15">
                  <c:v>0.00694444444444444</c:v>
                </c:pt>
                <c:pt idx="16">
                  <c:v>0.012</c:v>
                </c:pt>
                <c:pt idx="17">
                  <c:v>0.0190555555555556</c:v>
                </c:pt>
                <c:pt idx="18">
                  <c:v>0.0284444444444445</c:v>
                </c:pt>
                <c:pt idx="19">
                  <c:v>0.0405</c:v>
                </c:pt>
                <c:pt idx="20">
                  <c:v>0.0555555555555556</c:v>
                </c:pt>
                <c:pt idx="21">
                  <c:v>0.0739444444444445</c:v>
                </c:pt>
                <c:pt idx="22">
                  <c:v>0.0960000000000001</c:v>
                </c:pt>
                <c:pt idx="23">
                  <c:v>0.122055555555556</c:v>
                </c:pt>
                <c:pt idx="24">
                  <c:v>0.152444444444445</c:v>
                </c:pt>
                <c:pt idx="25">
                  <c:v>0.1875</c:v>
                </c:pt>
                <c:pt idx="26">
                  <c:v>0.227301587301588</c:v>
                </c:pt>
                <c:pt idx="27">
                  <c:v>0.270912698412699</c:v>
                </c:pt>
                <c:pt idx="28">
                  <c:v>0.317142857142858</c:v>
                </c:pt>
                <c:pt idx="29">
                  <c:v>0.364801587301588</c:v>
                </c:pt>
                <c:pt idx="30">
                  <c:v>0.412698412698413</c:v>
                </c:pt>
                <c:pt idx="31">
                  <c:v>0.459642857142858</c:v>
                </c:pt>
                <c:pt idx="32">
                  <c:v>0.504444444444445</c:v>
                </c:pt>
                <c:pt idx="33">
                  <c:v>0.545912698412699</c:v>
                </c:pt>
                <c:pt idx="34">
                  <c:v>0.582857142857143</c:v>
                </c:pt>
                <c:pt idx="35">
                  <c:v>0.614087301587302</c:v>
                </c:pt>
                <c:pt idx="36">
                  <c:v>0.638412698412699</c:v>
                </c:pt>
                <c:pt idx="37">
                  <c:v>0.654642857142857</c:v>
                </c:pt>
                <c:pt idx="38">
                  <c:v>0.661587301587302</c:v>
                </c:pt>
                <c:pt idx="39">
                  <c:v>0.658055555555555</c:v>
                </c:pt>
                <c:pt idx="40">
                  <c:v>0.642857142857142</c:v>
                </c:pt>
                <c:pt idx="41">
                  <c:v>0.615357142857142</c:v>
                </c:pt>
                <c:pt idx="42">
                  <c:v>0.577142857142856</c:v>
                </c:pt>
                <c:pt idx="43">
                  <c:v>0.530357142857142</c:v>
                </c:pt>
                <c:pt idx="44">
                  <c:v>0.477142857142856</c:v>
                </c:pt>
                <c:pt idx="45">
                  <c:v>0.419642857142856</c:v>
                </c:pt>
                <c:pt idx="46">
                  <c:v>0.359999999999999</c:v>
                </c:pt>
                <c:pt idx="47">
                  <c:v>0.300357142857141</c:v>
                </c:pt>
                <c:pt idx="48">
                  <c:v>0.242857142857141</c:v>
                </c:pt>
                <c:pt idx="49">
                  <c:v>0.189642857142856</c:v>
                </c:pt>
                <c:pt idx="50">
                  <c:v>0.142857142857142</c:v>
                </c:pt>
                <c:pt idx="51">
                  <c:v>0.104142857142856</c:v>
                </c:pt>
                <c:pt idx="52">
                  <c:v>0.0731428571428565</c:v>
                </c:pt>
                <c:pt idx="53">
                  <c:v>0.0489999999999995</c:v>
                </c:pt>
                <c:pt idx="54">
                  <c:v>0.0308571428571424</c:v>
                </c:pt>
                <c:pt idx="55">
                  <c:v>0.0178571428571426</c:v>
                </c:pt>
                <c:pt idx="56">
                  <c:v>0.00914285714285694</c:v>
                </c:pt>
                <c:pt idx="57">
                  <c:v>0.00385714285714274</c:v>
                </c:pt>
                <c:pt idx="58">
                  <c:v>0.00114285714285709</c:v>
                </c:pt>
                <c:pt idx="59">
                  <c:v>0.000142857142857129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Basis!$AB$1</c:f>
              <c:strCache>
                <c:ptCount val="1"/>
                <c:pt idx="0">
                  <c:v>b'''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AB$2:$AB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7.61904761904777E-005</c:v>
                </c:pt>
                <c:pt idx="27">
                  <c:v>0.000609523809523816</c:v>
                </c:pt>
                <c:pt idx="28">
                  <c:v>0.00205714285714287</c:v>
                </c:pt>
                <c:pt idx="29">
                  <c:v>0.00487619047619051</c:v>
                </c:pt>
                <c:pt idx="30">
                  <c:v>0.00952380952380958</c:v>
                </c:pt>
                <c:pt idx="31">
                  <c:v>0.0164571428571429</c:v>
                </c:pt>
                <c:pt idx="32">
                  <c:v>0.0261333333333335</c:v>
                </c:pt>
                <c:pt idx="33">
                  <c:v>0.039009523809524</c:v>
                </c:pt>
                <c:pt idx="34">
                  <c:v>0.0555428571428574</c:v>
                </c:pt>
                <c:pt idx="35">
                  <c:v>0.0761904761904765</c:v>
                </c:pt>
                <c:pt idx="36">
                  <c:v>0.101409523809524</c:v>
                </c:pt>
                <c:pt idx="37">
                  <c:v>0.131657142857143</c:v>
                </c:pt>
                <c:pt idx="38">
                  <c:v>0.167390476190477</c:v>
                </c:pt>
                <c:pt idx="39">
                  <c:v>0.209066666666667</c:v>
                </c:pt>
                <c:pt idx="40">
                  <c:v>0.257142857142857</c:v>
                </c:pt>
                <c:pt idx="41">
                  <c:v>0.311600000000001</c:v>
                </c:pt>
                <c:pt idx="42">
                  <c:v>0.370514285714287</c:v>
                </c:pt>
                <c:pt idx="43">
                  <c:v>0.431485714285716</c:v>
                </c:pt>
                <c:pt idx="44">
                  <c:v>0.492114285714287</c:v>
                </c:pt>
                <c:pt idx="45">
                  <c:v>0.550000000000001</c:v>
                </c:pt>
                <c:pt idx="46">
                  <c:v>0.602742857142858</c:v>
                </c:pt>
                <c:pt idx="47">
                  <c:v>0.647942857142858</c:v>
                </c:pt>
                <c:pt idx="48">
                  <c:v>0.683200000000001</c:v>
                </c:pt>
                <c:pt idx="49">
                  <c:v>0.706114285714286</c:v>
                </c:pt>
                <c:pt idx="50">
                  <c:v>0.714285714285713</c:v>
                </c:pt>
                <c:pt idx="51">
                  <c:v>0.706114285714286</c:v>
                </c:pt>
                <c:pt idx="52">
                  <c:v>0.683199999999999</c:v>
                </c:pt>
                <c:pt idx="53">
                  <c:v>0.647942857142856</c:v>
                </c:pt>
                <c:pt idx="54">
                  <c:v>0.602742857142856</c:v>
                </c:pt>
                <c:pt idx="55">
                  <c:v>0.549999999999999</c:v>
                </c:pt>
                <c:pt idx="56">
                  <c:v>0.492114285714284</c:v>
                </c:pt>
                <c:pt idx="57">
                  <c:v>0.431485714285713</c:v>
                </c:pt>
                <c:pt idx="58">
                  <c:v>0.370514285714284</c:v>
                </c:pt>
                <c:pt idx="59">
                  <c:v>0.311599999999998</c:v>
                </c:pt>
                <c:pt idx="60">
                  <c:v>0.257142857142856</c:v>
                </c:pt>
                <c:pt idx="61">
                  <c:v>0.209066666666665</c:v>
                </c:pt>
                <c:pt idx="62">
                  <c:v>0.167390476190475</c:v>
                </c:pt>
                <c:pt idx="63">
                  <c:v>0.131657142857142</c:v>
                </c:pt>
                <c:pt idx="64">
                  <c:v>0.101409523809523</c:v>
                </c:pt>
                <c:pt idx="65">
                  <c:v>0.0761904761904754</c:v>
                </c:pt>
                <c:pt idx="66">
                  <c:v>0.0555428571428565</c:v>
                </c:pt>
                <c:pt idx="67">
                  <c:v>0.0390095238095233</c:v>
                </c:pt>
                <c:pt idx="68">
                  <c:v>0.0261333333333329</c:v>
                </c:pt>
                <c:pt idx="69">
                  <c:v>0.0164571428571425</c:v>
                </c:pt>
                <c:pt idx="70">
                  <c:v>0.00952380952380929</c:v>
                </c:pt>
                <c:pt idx="71">
                  <c:v>0.00487619047619033</c:v>
                </c:pt>
                <c:pt idx="72">
                  <c:v>0.00205714285714277</c:v>
                </c:pt>
                <c:pt idx="73">
                  <c:v>0.00060952380952377</c:v>
                </c:pt>
                <c:pt idx="74">
                  <c:v>7.61904761904662E-005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Basis!$AC$1</c:f>
              <c:strCache>
                <c:ptCount val="1"/>
                <c:pt idx="0">
                  <c:v>b'''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AC$2:$AC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.00014285714285715</c:v>
                </c:pt>
                <c:pt idx="42">
                  <c:v>0.00114285714285718</c:v>
                </c:pt>
                <c:pt idx="43">
                  <c:v>0.00385714285714293</c:v>
                </c:pt>
                <c:pt idx="44">
                  <c:v>0.00914285714285729</c:v>
                </c:pt>
                <c:pt idx="45">
                  <c:v>0.0178571428571431</c:v>
                </c:pt>
                <c:pt idx="46">
                  <c:v>0.0308571428571432</c:v>
                </c:pt>
                <c:pt idx="47">
                  <c:v>0.0490000000000005</c:v>
                </c:pt>
                <c:pt idx="48">
                  <c:v>0.0731428571428578</c:v>
                </c:pt>
                <c:pt idx="49">
                  <c:v>0.104142857142858</c:v>
                </c:pt>
                <c:pt idx="50">
                  <c:v>0.142857142857143</c:v>
                </c:pt>
                <c:pt idx="51">
                  <c:v>0.189609523809525</c:v>
                </c:pt>
                <c:pt idx="52">
                  <c:v>0.242590476190478</c:v>
                </c:pt>
                <c:pt idx="53">
                  <c:v>0.299457142857144</c:v>
                </c:pt>
                <c:pt idx="54">
                  <c:v>0.357866666666668</c:v>
                </c:pt>
                <c:pt idx="55">
                  <c:v>0.415476190476192</c:v>
                </c:pt>
                <c:pt idx="56">
                  <c:v>0.469942857142859</c:v>
                </c:pt>
                <c:pt idx="57">
                  <c:v>0.518923809523811</c:v>
                </c:pt>
                <c:pt idx="58">
                  <c:v>0.560076190476192</c:v>
                </c:pt>
                <c:pt idx="59">
                  <c:v>0.591057142857144</c:v>
                </c:pt>
                <c:pt idx="60">
                  <c:v>0.609523809523809</c:v>
                </c:pt>
                <c:pt idx="61">
                  <c:v>0.6138</c:v>
                </c:pt>
                <c:pt idx="62">
                  <c:v>0.60487619047619</c:v>
                </c:pt>
                <c:pt idx="63">
                  <c:v>0.584409523809523</c:v>
                </c:pt>
                <c:pt idx="64">
                  <c:v>0.554057142857142</c:v>
                </c:pt>
                <c:pt idx="65">
                  <c:v>0.515476190476189</c:v>
                </c:pt>
                <c:pt idx="66">
                  <c:v>0.470323809523808</c:v>
                </c:pt>
                <c:pt idx="67">
                  <c:v>0.420257142857141</c:v>
                </c:pt>
                <c:pt idx="68">
                  <c:v>0.366933333333331</c:v>
                </c:pt>
                <c:pt idx="69">
                  <c:v>0.312009523809522</c:v>
                </c:pt>
                <c:pt idx="70">
                  <c:v>0.257142857142855</c:v>
                </c:pt>
                <c:pt idx="71">
                  <c:v>0.203990476190474</c:v>
                </c:pt>
                <c:pt idx="72">
                  <c:v>0.154209523809522</c:v>
                </c:pt>
                <c:pt idx="73">
                  <c:v>0.109457142857141</c:v>
                </c:pt>
                <c:pt idx="74">
                  <c:v>0.0713904761904748</c:v>
                </c:pt>
                <c:pt idx="75">
                  <c:v>0.0416666666666656</c:v>
                </c:pt>
                <c:pt idx="76">
                  <c:v>0.0213333333333327</c:v>
                </c:pt>
                <c:pt idx="77">
                  <c:v>0.00899999999999961</c:v>
                </c:pt>
                <c:pt idx="78">
                  <c:v>0.00266666666666649</c:v>
                </c:pt>
                <c:pt idx="79">
                  <c:v>0.000333333333333289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Basis!$AD$1</c:f>
              <c:strCache>
                <c:ptCount val="1"/>
                <c:pt idx="0">
                  <c:v>b'''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AD$2:$AD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.000133333333333343</c:v>
                </c:pt>
                <c:pt idx="52">
                  <c:v>0.00106666666666671</c:v>
                </c:pt>
                <c:pt idx="53">
                  <c:v>0.00360000000000009</c:v>
                </c:pt>
                <c:pt idx="54">
                  <c:v>0.0085333333333335</c:v>
                </c:pt>
                <c:pt idx="55">
                  <c:v>0.0166666666666669</c:v>
                </c:pt>
                <c:pt idx="56">
                  <c:v>0.0288000000000004</c:v>
                </c:pt>
                <c:pt idx="57">
                  <c:v>0.0457333333333339</c:v>
                </c:pt>
                <c:pt idx="58">
                  <c:v>0.0682666666666674</c:v>
                </c:pt>
                <c:pt idx="59">
                  <c:v>0.097200000000001</c:v>
                </c:pt>
                <c:pt idx="60">
                  <c:v>0.133333333333334</c:v>
                </c:pt>
                <c:pt idx="61">
                  <c:v>0.177022222222224</c:v>
                </c:pt>
                <c:pt idx="62">
                  <c:v>0.226844444444446</c:v>
                </c:pt>
                <c:pt idx="63">
                  <c:v>0.280933333333335</c:v>
                </c:pt>
                <c:pt idx="64">
                  <c:v>0.337422222222224</c:v>
                </c:pt>
                <c:pt idx="65">
                  <c:v>0.394444444444447</c:v>
                </c:pt>
                <c:pt idx="66">
                  <c:v>0.450133333333335</c:v>
                </c:pt>
                <c:pt idx="67">
                  <c:v>0.502622222222224</c:v>
                </c:pt>
                <c:pt idx="68">
                  <c:v>0.550044444444446</c:v>
                </c:pt>
                <c:pt idx="69">
                  <c:v>0.590533333333335</c:v>
                </c:pt>
                <c:pt idx="70">
                  <c:v>0.622222222222223</c:v>
                </c:pt>
                <c:pt idx="71">
                  <c:v>0.643244444444445</c:v>
                </c:pt>
                <c:pt idx="72">
                  <c:v>0.651733333333333</c:v>
                </c:pt>
                <c:pt idx="73">
                  <c:v>0.645822222222222</c:v>
                </c:pt>
                <c:pt idx="74">
                  <c:v>0.623644444444443</c:v>
                </c:pt>
                <c:pt idx="75">
                  <c:v>0.583333333333327</c:v>
                </c:pt>
                <c:pt idx="76">
                  <c:v>0.524444444444442</c:v>
                </c:pt>
                <c:pt idx="77">
                  <c:v>0.452222222222219</c:v>
                </c:pt>
                <c:pt idx="78">
                  <c:v>0.37333333333333</c:v>
                </c:pt>
                <c:pt idx="79">
                  <c:v>0.294444444444441</c:v>
                </c:pt>
                <c:pt idx="80">
                  <c:v>0.222222222222219</c:v>
                </c:pt>
                <c:pt idx="81">
                  <c:v>0.161999999999997</c:v>
                </c:pt>
                <c:pt idx="82">
                  <c:v>0.113777777777776</c:v>
                </c:pt>
                <c:pt idx="83">
                  <c:v>0.0762222222222206</c:v>
                </c:pt>
                <c:pt idx="84">
                  <c:v>0.0479999999999988</c:v>
                </c:pt>
                <c:pt idx="85">
                  <c:v>0.0277777777777769</c:v>
                </c:pt>
                <c:pt idx="86">
                  <c:v>0.0142222222222217</c:v>
                </c:pt>
                <c:pt idx="87">
                  <c:v>0.00599999999999968</c:v>
                </c:pt>
                <c:pt idx="88">
                  <c:v>0.00177777777777763</c:v>
                </c:pt>
                <c:pt idx="89">
                  <c:v>0.000222222222222186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Basis!$AE$1</c:f>
              <c:strCache>
                <c:ptCount val="1"/>
                <c:pt idx="0">
                  <c:v>b'''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AE$2:$AE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.000111111111111122</c:v>
                </c:pt>
                <c:pt idx="62">
                  <c:v>0.000888888888888935</c:v>
                </c:pt>
                <c:pt idx="63">
                  <c:v>0.00300000000000011</c:v>
                </c:pt>
                <c:pt idx="64">
                  <c:v>0.0071111111111113</c:v>
                </c:pt>
                <c:pt idx="65">
                  <c:v>0.0138888888888892</c:v>
                </c:pt>
                <c:pt idx="66">
                  <c:v>0.0240000000000004</c:v>
                </c:pt>
                <c:pt idx="67">
                  <c:v>0.0381111111111117</c:v>
                </c:pt>
                <c:pt idx="68">
                  <c:v>0.0568888888888897</c:v>
                </c:pt>
                <c:pt idx="69">
                  <c:v>0.0810000000000011</c:v>
                </c:pt>
                <c:pt idx="70">
                  <c:v>0.111111111111112</c:v>
                </c:pt>
                <c:pt idx="71">
                  <c:v>0.147888888888891</c:v>
                </c:pt>
                <c:pt idx="72">
                  <c:v>0.192000000000002</c:v>
                </c:pt>
                <c:pt idx="73">
                  <c:v>0.244111111111114</c:v>
                </c:pt>
                <c:pt idx="74">
                  <c:v>0.304888888888892</c:v>
                </c:pt>
                <c:pt idx="75">
                  <c:v>0.374999999999999</c:v>
                </c:pt>
                <c:pt idx="76">
                  <c:v>0.453688888888893</c:v>
                </c:pt>
                <c:pt idx="77">
                  <c:v>0.534511111111115</c:v>
                </c:pt>
                <c:pt idx="78">
                  <c:v>0.609600000000003</c:v>
                </c:pt>
                <c:pt idx="79">
                  <c:v>0.671088888888891</c:v>
                </c:pt>
                <c:pt idx="80">
                  <c:v>0.711111111111109</c:v>
                </c:pt>
                <c:pt idx="81">
                  <c:v>0.7238</c:v>
                </c:pt>
                <c:pt idx="82">
                  <c:v>0.711288888888888</c:v>
                </c:pt>
                <c:pt idx="83">
                  <c:v>0.677711111111109</c:v>
                </c:pt>
                <c:pt idx="84">
                  <c:v>0.627199999999997</c:v>
                </c:pt>
                <c:pt idx="85">
                  <c:v>0.563888888888885</c:v>
                </c:pt>
                <c:pt idx="86">
                  <c:v>0.491911111111107</c:v>
                </c:pt>
                <c:pt idx="87">
                  <c:v>0.415399999999996</c:v>
                </c:pt>
                <c:pt idx="88">
                  <c:v>0.338488888888885</c:v>
                </c:pt>
                <c:pt idx="89">
                  <c:v>0.265311111111107</c:v>
                </c:pt>
                <c:pt idx="90">
                  <c:v>0.199999999999997</c:v>
                </c:pt>
                <c:pt idx="91">
                  <c:v>0.145799999999997</c:v>
                </c:pt>
                <c:pt idx="92">
                  <c:v>0.102399999999998</c:v>
                </c:pt>
                <c:pt idx="93">
                  <c:v>0.0685999999999983</c:v>
                </c:pt>
                <c:pt idx="94">
                  <c:v>0.0431999999999987</c:v>
                </c:pt>
                <c:pt idx="95">
                  <c:v>0.0249999999999991</c:v>
                </c:pt>
                <c:pt idx="96">
                  <c:v>0.0127999999999994</c:v>
                </c:pt>
                <c:pt idx="97">
                  <c:v>0.00539999999999966</c:v>
                </c:pt>
                <c:pt idx="98">
                  <c:v>0.00159999999999985</c:v>
                </c:pt>
                <c:pt idx="99">
                  <c:v>0.000199999999999961</c:v>
                </c:pt>
                <c:pt idx="10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227486"/>
        <c:axId val="33511714"/>
      </c:lineChart>
      <c:catAx>
        <c:axId val="562274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3511714"/>
        <c:crossesAt val="0"/>
        <c:auto val="1"/>
        <c:lblAlgn val="ctr"/>
        <c:lblOffset val="100"/>
        <c:noMultiLvlLbl val="0"/>
      </c:catAx>
      <c:valAx>
        <c:axId val="33511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b'''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62274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Spl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P"</c:f>
              <c:strCache>
                <c:ptCount val="1"/>
                <c:pt idx="0">
                  <c:v>P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end!$T$2:$T$102</c:f>
              <c:numCache>
                <c:formatCode>General</c:formatCode>
                <c:ptCount val="101"/>
                <c:pt idx="0">
                  <c:v>0</c:v>
                </c:pt>
                <c:pt idx="1">
                  <c:v>1E-005</c:v>
                </c:pt>
                <c:pt idx="2">
                  <c:v>8E-005</c:v>
                </c:pt>
                <c:pt idx="3">
                  <c:v>0.00027</c:v>
                </c:pt>
                <c:pt idx="4">
                  <c:v>0.00064</c:v>
                </c:pt>
                <c:pt idx="5">
                  <c:v>0.00125</c:v>
                </c:pt>
                <c:pt idx="6">
                  <c:v>0.00216</c:v>
                </c:pt>
                <c:pt idx="7">
                  <c:v>0.00343</c:v>
                </c:pt>
                <c:pt idx="8">
                  <c:v>0.00512</c:v>
                </c:pt>
                <c:pt idx="9">
                  <c:v>0.00729</c:v>
                </c:pt>
                <c:pt idx="10">
                  <c:v>0.01</c:v>
                </c:pt>
                <c:pt idx="11">
                  <c:v>0.0132877777777778</c:v>
                </c:pt>
                <c:pt idx="12">
                  <c:v>0.0171022222222222</c:v>
                </c:pt>
                <c:pt idx="13">
                  <c:v>0.02137</c:v>
                </c:pt>
                <c:pt idx="14">
                  <c:v>0.0260177777777778</c:v>
                </c:pt>
                <c:pt idx="15">
                  <c:v>0.0309722222222222</c:v>
                </c:pt>
                <c:pt idx="16">
                  <c:v>0.03616</c:v>
                </c:pt>
                <c:pt idx="17">
                  <c:v>0.0415077777777778</c:v>
                </c:pt>
                <c:pt idx="18">
                  <c:v>0.0469422222222222</c:v>
                </c:pt>
                <c:pt idx="19">
                  <c:v>0.05239</c:v>
                </c:pt>
                <c:pt idx="20">
                  <c:v>0.0577777777777778</c:v>
                </c:pt>
                <c:pt idx="21">
                  <c:v>0.0630322222222222</c:v>
                </c:pt>
                <c:pt idx="22">
                  <c:v>0.06808</c:v>
                </c:pt>
                <c:pt idx="23">
                  <c:v>0.0728477777777778</c:v>
                </c:pt>
                <c:pt idx="24">
                  <c:v>0.0772622222222222</c:v>
                </c:pt>
                <c:pt idx="25">
                  <c:v>0.08125</c:v>
                </c:pt>
                <c:pt idx="26">
                  <c:v>0.0847860317460318</c:v>
                </c:pt>
                <c:pt idx="27">
                  <c:v>0.088038253968254</c:v>
                </c:pt>
                <c:pt idx="28">
                  <c:v>0.0912228571428572</c:v>
                </c:pt>
                <c:pt idx="29">
                  <c:v>0.0945560317460318</c:v>
                </c:pt>
                <c:pt idx="30">
                  <c:v>0.0982539682539683</c:v>
                </c:pt>
                <c:pt idx="31">
                  <c:v>0.102532857142857</c:v>
                </c:pt>
                <c:pt idx="32">
                  <c:v>0.107608888888889</c:v>
                </c:pt>
                <c:pt idx="33">
                  <c:v>0.113698253968254</c:v>
                </c:pt>
                <c:pt idx="34">
                  <c:v>0.121017142857143</c:v>
                </c:pt>
                <c:pt idx="35">
                  <c:v>0.129781746031746</c:v>
                </c:pt>
                <c:pt idx="36">
                  <c:v>0.140208253968254</c:v>
                </c:pt>
                <c:pt idx="37">
                  <c:v>0.152512857142857</c:v>
                </c:pt>
                <c:pt idx="38">
                  <c:v>0.166911746031746</c:v>
                </c:pt>
                <c:pt idx="39">
                  <c:v>0.183621111111111</c:v>
                </c:pt>
                <c:pt idx="40">
                  <c:v>0.202857142857143</c:v>
                </c:pt>
                <c:pt idx="41">
                  <c:v>0.224697142857143</c:v>
                </c:pt>
                <c:pt idx="42">
                  <c:v>0.248662857142858</c:v>
                </c:pt>
                <c:pt idx="43">
                  <c:v>0.274137142857143</c:v>
                </c:pt>
                <c:pt idx="44">
                  <c:v>0.300502857142858</c:v>
                </c:pt>
                <c:pt idx="45">
                  <c:v>0.327142857142858</c:v>
                </c:pt>
                <c:pt idx="46">
                  <c:v>0.353440000000001</c:v>
                </c:pt>
                <c:pt idx="47">
                  <c:v>0.378777142857143</c:v>
                </c:pt>
                <c:pt idx="48">
                  <c:v>0.402537142857144</c:v>
                </c:pt>
                <c:pt idx="49">
                  <c:v>0.424102857142858</c:v>
                </c:pt>
                <c:pt idx="50">
                  <c:v>0.442857142857142</c:v>
                </c:pt>
                <c:pt idx="51">
                  <c:v>0.458396190476191</c:v>
                </c:pt>
                <c:pt idx="52">
                  <c:v>0.471169523809524</c:v>
                </c:pt>
                <c:pt idx="53">
                  <c:v>0.48184</c:v>
                </c:pt>
                <c:pt idx="54">
                  <c:v>0.491070476190476</c:v>
                </c:pt>
                <c:pt idx="55">
                  <c:v>0.49952380952381</c:v>
                </c:pt>
                <c:pt idx="56">
                  <c:v>0.507862857142857</c:v>
                </c:pt>
                <c:pt idx="57">
                  <c:v>0.516750476190476</c:v>
                </c:pt>
                <c:pt idx="58">
                  <c:v>0.526849523809524</c:v>
                </c:pt>
                <c:pt idx="59">
                  <c:v>0.538822857142858</c:v>
                </c:pt>
                <c:pt idx="60">
                  <c:v>0.553333333333333</c:v>
                </c:pt>
                <c:pt idx="61">
                  <c:v>0.570853333333334</c:v>
                </c:pt>
                <c:pt idx="62">
                  <c:v>0.591093333333334</c:v>
                </c:pt>
                <c:pt idx="63">
                  <c:v>0.613573333333334</c:v>
                </c:pt>
                <c:pt idx="64">
                  <c:v>0.637813333333334</c:v>
                </c:pt>
                <c:pt idx="65">
                  <c:v>0.663333333333334</c:v>
                </c:pt>
                <c:pt idx="66">
                  <c:v>0.689653333333334</c:v>
                </c:pt>
                <c:pt idx="67">
                  <c:v>0.716293333333334</c:v>
                </c:pt>
                <c:pt idx="68">
                  <c:v>0.742773333333334</c:v>
                </c:pt>
                <c:pt idx="69">
                  <c:v>0.768613333333334</c:v>
                </c:pt>
                <c:pt idx="70">
                  <c:v>0.793333333333334</c:v>
                </c:pt>
                <c:pt idx="71">
                  <c:v>0.816453333333334</c:v>
                </c:pt>
                <c:pt idx="72">
                  <c:v>0.837493333333334</c:v>
                </c:pt>
                <c:pt idx="73">
                  <c:v>0.855973333333334</c:v>
                </c:pt>
                <c:pt idx="74">
                  <c:v>0.871413333333334</c:v>
                </c:pt>
                <c:pt idx="75">
                  <c:v>0.883333333333326</c:v>
                </c:pt>
                <c:pt idx="76">
                  <c:v>0.890986666666667</c:v>
                </c:pt>
                <c:pt idx="77">
                  <c:v>0.89256</c:v>
                </c:pt>
                <c:pt idx="78">
                  <c:v>0.885973333333333</c:v>
                </c:pt>
                <c:pt idx="79">
                  <c:v>0.869146666666666</c:v>
                </c:pt>
                <c:pt idx="80">
                  <c:v>0.839999999999995</c:v>
                </c:pt>
                <c:pt idx="81">
                  <c:v>0.797219999999998</c:v>
                </c:pt>
                <c:pt idx="82">
                  <c:v>0.742559999999997</c:v>
                </c:pt>
                <c:pt idx="83">
                  <c:v>0.678539999999997</c:v>
                </c:pt>
                <c:pt idx="84">
                  <c:v>0.607679999999996</c:v>
                </c:pt>
                <c:pt idx="85">
                  <c:v>0.532499999999996</c:v>
                </c:pt>
                <c:pt idx="86">
                  <c:v>0.455519999999996</c:v>
                </c:pt>
                <c:pt idx="87">
                  <c:v>0.379259999999996</c:v>
                </c:pt>
                <c:pt idx="88">
                  <c:v>0.306239999999996</c:v>
                </c:pt>
                <c:pt idx="89">
                  <c:v>0.238979999999996</c:v>
                </c:pt>
                <c:pt idx="90">
                  <c:v>0.179999999999997</c:v>
                </c:pt>
                <c:pt idx="91">
                  <c:v>0.131219999999998</c:v>
                </c:pt>
                <c:pt idx="92">
                  <c:v>0.092159999999998</c:v>
                </c:pt>
                <c:pt idx="93">
                  <c:v>0.0617399999999984</c:v>
                </c:pt>
                <c:pt idx="94">
                  <c:v>0.0388799999999988</c:v>
                </c:pt>
                <c:pt idx="95">
                  <c:v>0.0224999999999992</c:v>
                </c:pt>
                <c:pt idx="96">
                  <c:v>0.0115199999999995</c:v>
                </c:pt>
                <c:pt idx="97">
                  <c:v>0.00485999999999969</c:v>
                </c:pt>
                <c:pt idx="98">
                  <c:v>0.00143999999999986</c:v>
                </c:pt>
                <c:pt idx="99">
                  <c:v>0.000179999999999965</c:v>
                </c:pt>
                <c:pt idx="100">
                  <c:v>0</c:v>
                </c:pt>
              </c:numCache>
            </c:numRef>
          </c:xVal>
          <c:yVal>
            <c:numRef>
              <c:f>Blend!$U$2:$U$102</c:f>
              <c:numCache>
                <c:formatCode>General</c:formatCode>
                <c:ptCount val="101"/>
                <c:pt idx="0">
                  <c:v>0</c:v>
                </c:pt>
                <c:pt idx="1">
                  <c:v>1E-005</c:v>
                </c:pt>
                <c:pt idx="2">
                  <c:v>8E-005</c:v>
                </c:pt>
                <c:pt idx="3">
                  <c:v>0.00027</c:v>
                </c:pt>
                <c:pt idx="4">
                  <c:v>0.00064</c:v>
                </c:pt>
                <c:pt idx="5">
                  <c:v>0.00125</c:v>
                </c:pt>
                <c:pt idx="6">
                  <c:v>0.00216</c:v>
                </c:pt>
                <c:pt idx="7">
                  <c:v>0.00343</c:v>
                </c:pt>
                <c:pt idx="8">
                  <c:v>0.00512</c:v>
                </c:pt>
                <c:pt idx="9">
                  <c:v>0.00729</c:v>
                </c:pt>
                <c:pt idx="10">
                  <c:v>0.01</c:v>
                </c:pt>
                <c:pt idx="11">
                  <c:v>0.0133322222222222</c:v>
                </c:pt>
                <c:pt idx="12">
                  <c:v>0.0174577777777778</c:v>
                </c:pt>
                <c:pt idx="13">
                  <c:v>0.02257</c:v>
                </c:pt>
                <c:pt idx="14">
                  <c:v>0.0288622222222222</c:v>
                </c:pt>
                <c:pt idx="15">
                  <c:v>0.0365277777777778</c:v>
                </c:pt>
                <c:pt idx="16">
                  <c:v>0.04576</c:v>
                </c:pt>
                <c:pt idx="17">
                  <c:v>0.0567522222222222</c:v>
                </c:pt>
                <c:pt idx="18">
                  <c:v>0.0696977777777778</c:v>
                </c:pt>
                <c:pt idx="19">
                  <c:v>0.08479</c:v>
                </c:pt>
                <c:pt idx="20">
                  <c:v>0.102222222222222</c:v>
                </c:pt>
                <c:pt idx="21">
                  <c:v>0.122187777777778</c:v>
                </c:pt>
                <c:pt idx="22">
                  <c:v>0.14488</c:v>
                </c:pt>
                <c:pt idx="23">
                  <c:v>0.170492222222222</c:v>
                </c:pt>
                <c:pt idx="24">
                  <c:v>0.199217777777778</c:v>
                </c:pt>
                <c:pt idx="25">
                  <c:v>0.23125</c:v>
                </c:pt>
                <c:pt idx="26">
                  <c:v>0.266657777777778</c:v>
                </c:pt>
                <c:pt idx="27">
                  <c:v>0.305012222222222</c:v>
                </c:pt>
                <c:pt idx="28">
                  <c:v>0.34576</c:v>
                </c:pt>
                <c:pt idx="29">
                  <c:v>0.388347777777778</c:v>
                </c:pt>
                <c:pt idx="30">
                  <c:v>0.432222222222223</c:v>
                </c:pt>
                <c:pt idx="31">
                  <c:v>0.47683</c:v>
                </c:pt>
                <c:pt idx="32">
                  <c:v>0.521617777777778</c:v>
                </c:pt>
                <c:pt idx="33">
                  <c:v>0.566032222222223</c:v>
                </c:pt>
                <c:pt idx="34">
                  <c:v>0.609520000000001</c:v>
                </c:pt>
                <c:pt idx="35">
                  <c:v>0.651527777777778</c:v>
                </c:pt>
                <c:pt idx="36">
                  <c:v>0.691502222222223</c:v>
                </c:pt>
                <c:pt idx="37">
                  <c:v>0.72889</c:v>
                </c:pt>
                <c:pt idx="38">
                  <c:v>0.763137777777778</c:v>
                </c:pt>
                <c:pt idx="39">
                  <c:v>0.793692222222223</c:v>
                </c:pt>
                <c:pt idx="40">
                  <c:v>0.819999999999999</c:v>
                </c:pt>
                <c:pt idx="41">
                  <c:v>0.841565714285715</c:v>
                </c:pt>
                <c:pt idx="42">
                  <c:v>0.858125714285715</c:v>
                </c:pt>
                <c:pt idx="43">
                  <c:v>0.869474285714286</c:v>
                </c:pt>
                <c:pt idx="44">
                  <c:v>0.875405714285715</c:v>
                </c:pt>
                <c:pt idx="45">
                  <c:v>0.875714285714286</c:v>
                </c:pt>
                <c:pt idx="46">
                  <c:v>0.870194285714286</c:v>
                </c:pt>
                <c:pt idx="47">
                  <c:v>0.85864</c:v>
                </c:pt>
                <c:pt idx="48">
                  <c:v>0.840845714285714</c:v>
                </c:pt>
                <c:pt idx="49">
                  <c:v>0.816605714285714</c:v>
                </c:pt>
                <c:pt idx="50">
                  <c:v>0.785714285714284</c:v>
                </c:pt>
                <c:pt idx="51">
                  <c:v>0.748205714285714</c:v>
                </c:pt>
                <c:pt idx="52">
                  <c:v>0.705074285714285</c:v>
                </c:pt>
                <c:pt idx="53">
                  <c:v>0.657554285714285</c:v>
                </c:pt>
                <c:pt idx="54">
                  <c:v>0.606879999999999</c:v>
                </c:pt>
                <c:pt idx="55">
                  <c:v>0.554285714285713</c:v>
                </c:pt>
                <c:pt idx="56">
                  <c:v>0.501005714285713</c:v>
                </c:pt>
                <c:pt idx="57">
                  <c:v>0.448274285714284</c:v>
                </c:pt>
                <c:pt idx="58">
                  <c:v>0.397325714285713</c:v>
                </c:pt>
                <c:pt idx="59">
                  <c:v>0.349394285714284</c:v>
                </c:pt>
                <c:pt idx="60">
                  <c:v>0.305714285714284</c:v>
                </c:pt>
                <c:pt idx="61">
                  <c:v>0.267342222222221</c:v>
                </c:pt>
                <c:pt idx="62">
                  <c:v>0.234623492063491</c:v>
                </c:pt>
                <c:pt idx="63">
                  <c:v>0.207725714285714</c:v>
                </c:pt>
                <c:pt idx="64">
                  <c:v>0.186816507936507</c:v>
                </c:pt>
                <c:pt idx="65">
                  <c:v>0.172063492063492</c:v>
                </c:pt>
                <c:pt idx="66">
                  <c:v>0.163634285714286</c:v>
                </c:pt>
                <c:pt idx="67">
                  <c:v>0.161696507936508</c:v>
                </c:pt>
                <c:pt idx="68">
                  <c:v>0.166417777777778</c:v>
                </c:pt>
                <c:pt idx="69">
                  <c:v>0.177965714285715</c:v>
                </c:pt>
                <c:pt idx="70">
                  <c:v>0.196507936507937</c:v>
                </c:pt>
                <c:pt idx="71">
                  <c:v>0.222212063492065</c:v>
                </c:pt>
                <c:pt idx="72">
                  <c:v>0.255245714285716</c:v>
                </c:pt>
                <c:pt idx="73">
                  <c:v>0.29577650793651</c:v>
                </c:pt>
                <c:pt idx="74">
                  <c:v>0.343972063492066</c:v>
                </c:pt>
                <c:pt idx="75">
                  <c:v>0.399999999999998</c:v>
                </c:pt>
                <c:pt idx="76">
                  <c:v>0.462897777777781</c:v>
                </c:pt>
                <c:pt idx="77">
                  <c:v>0.527182222222225</c:v>
                </c:pt>
                <c:pt idx="78">
                  <c:v>0.586240000000002</c:v>
                </c:pt>
                <c:pt idx="79">
                  <c:v>0.63345777777778</c:v>
                </c:pt>
                <c:pt idx="80">
                  <c:v>0.66222222222222</c:v>
                </c:pt>
                <c:pt idx="81">
                  <c:v>0.66762</c:v>
                </c:pt>
                <c:pt idx="82">
                  <c:v>0.651537777777777</c:v>
                </c:pt>
                <c:pt idx="83">
                  <c:v>0.61756222222222</c:v>
                </c:pt>
                <c:pt idx="84">
                  <c:v>0.569279999999997</c:v>
                </c:pt>
                <c:pt idx="85">
                  <c:v>0.510277777777775</c:v>
                </c:pt>
                <c:pt idx="86">
                  <c:v>0.444142222222219</c:v>
                </c:pt>
                <c:pt idx="87">
                  <c:v>0.374459999999996</c:v>
                </c:pt>
                <c:pt idx="88">
                  <c:v>0.304817777777774</c:v>
                </c:pt>
                <c:pt idx="89">
                  <c:v>0.238802222222219</c:v>
                </c:pt>
                <c:pt idx="90">
                  <c:v>0.179999999999997</c:v>
                </c:pt>
                <c:pt idx="91">
                  <c:v>0.131219999999998</c:v>
                </c:pt>
                <c:pt idx="92">
                  <c:v>0.092159999999998</c:v>
                </c:pt>
                <c:pt idx="93">
                  <c:v>0.0617399999999984</c:v>
                </c:pt>
                <c:pt idx="94">
                  <c:v>0.0388799999999988</c:v>
                </c:pt>
                <c:pt idx="95">
                  <c:v>0.0224999999999992</c:v>
                </c:pt>
                <c:pt idx="96">
                  <c:v>0.0115199999999995</c:v>
                </c:pt>
                <c:pt idx="97">
                  <c:v>0.00485999999999969</c:v>
                </c:pt>
                <c:pt idx="98">
                  <c:v>0.00143999999999986</c:v>
                </c:pt>
                <c:pt idx="99">
                  <c:v>0.000179999999999965</c:v>
                </c:pt>
                <c:pt idx="100">
                  <c:v>0</c:v>
                </c:pt>
              </c:numCache>
            </c:numRef>
          </c:yVal>
          <c:smooth val="0"/>
        </c:ser>
        <c:axId val="74972434"/>
        <c:axId val="8658072"/>
      </c:scatterChart>
      <c:valAx>
        <c:axId val="749724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P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58072"/>
        <c:crossesAt val="0"/>
        <c:crossBetween val="midCat"/>
      </c:valAx>
      <c:valAx>
        <c:axId val="8658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P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49724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Trimmed Spl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Q"</c:f>
              <c:strCache>
                <c:ptCount val="1"/>
                <c:pt idx="0">
                  <c:v>Q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end!$V$2:$V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.0847860317460318</c:v>
                </c:pt>
                <c:pt idx="27">
                  <c:v>0.088038253968254</c:v>
                </c:pt>
                <c:pt idx="28">
                  <c:v>0.0912228571428572</c:v>
                </c:pt>
                <c:pt idx="29">
                  <c:v>0.0945560317460318</c:v>
                </c:pt>
                <c:pt idx="30">
                  <c:v>0.0982539682539683</c:v>
                </c:pt>
                <c:pt idx="31">
                  <c:v>0.102532857142857</c:v>
                </c:pt>
                <c:pt idx="32">
                  <c:v>0.107608888888889</c:v>
                </c:pt>
                <c:pt idx="33">
                  <c:v>0.113698253968254</c:v>
                </c:pt>
                <c:pt idx="34">
                  <c:v>0.121017142857143</c:v>
                </c:pt>
                <c:pt idx="35">
                  <c:v>0.129781746031746</c:v>
                </c:pt>
                <c:pt idx="36">
                  <c:v>0.140208253968254</c:v>
                </c:pt>
                <c:pt idx="37">
                  <c:v>0.152512857142857</c:v>
                </c:pt>
                <c:pt idx="38">
                  <c:v>0.166911746031746</c:v>
                </c:pt>
                <c:pt idx="39">
                  <c:v>0.183621111111111</c:v>
                </c:pt>
                <c:pt idx="40">
                  <c:v>0.202857142857143</c:v>
                </c:pt>
                <c:pt idx="41">
                  <c:v>0.224697142857143</c:v>
                </c:pt>
                <c:pt idx="42">
                  <c:v>0.248662857142858</c:v>
                </c:pt>
                <c:pt idx="43">
                  <c:v>0.274137142857143</c:v>
                </c:pt>
                <c:pt idx="44">
                  <c:v>0.300502857142858</c:v>
                </c:pt>
                <c:pt idx="45">
                  <c:v>0.327142857142858</c:v>
                </c:pt>
                <c:pt idx="46">
                  <c:v>0.353440000000001</c:v>
                </c:pt>
                <c:pt idx="47">
                  <c:v>0.378777142857143</c:v>
                </c:pt>
                <c:pt idx="48">
                  <c:v>0.402537142857144</c:v>
                </c:pt>
                <c:pt idx="49">
                  <c:v>0.424102857142858</c:v>
                </c:pt>
                <c:pt idx="50">
                  <c:v>0.442857142857142</c:v>
                </c:pt>
                <c:pt idx="51">
                  <c:v>0.458396190476191</c:v>
                </c:pt>
                <c:pt idx="52">
                  <c:v>0.471169523809524</c:v>
                </c:pt>
                <c:pt idx="53">
                  <c:v>0.48184</c:v>
                </c:pt>
                <c:pt idx="54">
                  <c:v>0.491070476190476</c:v>
                </c:pt>
                <c:pt idx="55">
                  <c:v>0.49952380952381</c:v>
                </c:pt>
                <c:pt idx="56">
                  <c:v>0.507862857142857</c:v>
                </c:pt>
                <c:pt idx="57">
                  <c:v>0.516750476190476</c:v>
                </c:pt>
                <c:pt idx="58">
                  <c:v>0.526849523809524</c:v>
                </c:pt>
                <c:pt idx="59">
                  <c:v>0.538822857142858</c:v>
                </c:pt>
                <c:pt idx="60">
                  <c:v>0.553333333333333</c:v>
                </c:pt>
                <c:pt idx="61">
                  <c:v>0.570853333333334</c:v>
                </c:pt>
                <c:pt idx="62">
                  <c:v>0.591093333333334</c:v>
                </c:pt>
                <c:pt idx="63">
                  <c:v>0.613573333333334</c:v>
                </c:pt>
                <c:pt idx="64">
                  <c:v>0.637813333333334</c:v>
                </c:pt>
                <c:pt idx="65">
                  <c:v>0.663333333333334</c:v>
                </c:pt>
                <c:pt idx="66">
                  <c:v>0.689653333333334</c:v>
                </c:pt>
                <c:pt idx="67">
                  <c:v>0.716293333333334</c:v>
                </c:pt>
                <c:pt idx="68">
                  <c:v>0.742773333333334</c:v>
                </c:pt>
                <c:pt idx="69">
                  <c:v>0.768613333333334</c:v>
                </c:pt>
                <c:pt idx="70">
                  <c:v>0.793333333333334</c:v>
                </c:pt>
                <c:pt idx="71">
                  <c:v>0.816453333333334</c:v>
                </c:pt>
                <c:pt idx="72">
                  <c:v>0.837493333333334</c:v>
                </c:pt>
                <c:pt idx="73">
                  <c:v>0.855973333333334</c:v>
                </c:pt>
                <c:pt idx="74">
                  <c:v>0.871413333333334</c:v>
                </c:pt>
                <c:pt idx="75">
                  <c:v>0.883333333333326</c:v>
                </c:pt>
                <c:pt idx="76">
                  <c:v>0.890986666666667</c:v>
                </c:pt>
                <c:pt idx="77">
                  <c:v>0.89256</c:v>
                </c:pt>
                <c:pt idx="78">
                  <c:v>0.885973333333333</c:v>
                </c:pt>
                <c:pt idx="79">
                  <c:v>0.869146666666666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xVal>
          <c:yVal>
            <c:numRef>
              <c:f>Blend!$W$2:$W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.266657777777778</c:v>
                </c:pt>
                <c:pt idx="27">
                  <c:v>0.305012222222222</c:v>
                </c:pt>
                <c:pt idx="28">
                  <c:v>0.34576</c:v>
                </c:pt>
                <c:pt idx="29">
                  <c:v>0.388347777777778</c:v>
                </c:pt>
                <c:pt idx="30">
                  <c:v>0.432222222222223</c:v>
                </c:pt>
                <c:pt idx="31">
                  <c:v>0.47683</c:v>
                </c:pt>
                <c:pt idx="32">
                  <c:v>0.521617777777778</c:v>
                </c:pt>
                <c:pt idx="33">
                  <c:v>0.566032222222223</c:v>
                </c:pt>
                <c:pt idx="34">
                  <c:v>0.609520000000001</c:v>
                </c:pt>
                <c:pt idx="35">
                  <c:v>0.651527777777778</c:v>
                </c:pt>
                <c:pt idx="36">
                  <c:v>0.691502222222223</c:v>
                </c:pt>
                <c:pt idx="37">
                  <c:v>0.72889</c:v>
                </c:pt>
                <c:pt idx="38">
                  <c:v>0.763137777777778</c:v>
                </c:pt>
                <c:pt idx="39">
                  <c:v>0.793692222222223</c:v>
                </c:pt>
                <c:pt idx="40">
                  <c:v>0.819999999999999</c:v>
                </c:pt>
                <c:pt idx="41">
                  <c:v>0.841565714285715</c:v>
                </c:pt>
                <c:pt idx="42">
                  <c:v>0.858125714285715</c:v>
                </c:pt>
                <c:pt idx="43">
                  <c:v>0.869474285714286</c:v>
                </c:pt>
                <c:pt idx="44">
                  <c:v>0.875405714285715</c:v>
                </c:pt>
                <c:pt idx="45">
                  <c:v>0.875714285714286</c:v>
                </c:pt>
                <c:pt idx="46">
                  <c:v>0.870194285714286</c:v>
                </c:pt>
                <c:pt idx="47">
                  <c:v>0.85864</c:v>
                </c:pt>
                <c:pt idx="48">
                  <c:v>0.840845714285714</c:v>
                </c:pt>
                <c:pt idx="49">
                  <c:v>0.816605714285714</c:v>
                </c:pt>
                <c:pt idx="50">
                  <c:v>0.785714285714284</c:v>
                </c:pt>
                <c:pt idx="51">
                  <c:v>0.748205714285714</c:v>
                </c:pt>
                <c:pt idx="52">
                  <c:v>0.705074285714285</c:v>
                </c:pt>
                <c:pt idx="53">
                  <c:v>0.657554285714285</c:v>
                </c:pt>
                <c:pt idx="54">
                  <c:v>0.606879999999999</c:v>
                </c:pt>
                <c:pt idx="55">
                  <c:v>0.554285714285713</c:v>
                </c:pt>
                <c:pt idx="56">
                  <c:v>0.501005714285713</c:v>
                </c:pt>
                <c:pt idx="57">
                  <c:v>0.448274285714284</c:v>
                </c:pt>
                <c:pt idx="58">
                  <c:v>0.397325714285713</c:v>
                </c:pt>
                <c:pt idx="59">
                  <c:v>0.349394285714284</c:v>
                </c:pt>
                <c:pt idx="60">
                  <c:v>0.305714285714284</c:v>
                </c:pt>
                <c:pt idx="61">
                  <c:v>0.267342222222221</c:v>
                </c:pt>
                <c:pt idx="62">
                  <c:v>0.234623492063491</c:v>
                </c:pt>
                <c:pt idx="63">
                  <c:v>0.207725714285714</c:v>
                </c:pt>
                <c:pt idx="64">
                  <c:v>0.186816507936507</c:v>
                </c:pt>
                <c:pt idx="65">
                  <c:v>0.172063492063492</c:v>
                </c:pt>
                <c:pt idx="66">
                  <c:v>0.163634285714286</c:v>
                </c:pt>
                <c:pt idx="67">
                  <c:v>0.161696507936508</c:v>
                </c:pt>
                <c:pt idx="68">
                  <c:v>0.166417777777778</c:v>
                </c:pt>
                <c:pt idx="69">
                  <c:v>0.177965714285715</c:v>
                </c:pt>
                <c:pt idx="70">
                  <c:v>0.196507936507937</c:v>
                </c:pt>
                <c:pt idx="71">
                  <c:v>0.222212063492065</c:v>
                </c:pt>
                <c:pt idx="72">
                  <c:v>0.255245714285716</c:v>
                </c:pt>
                <c:pt idx="73">
                  <c:v>0.29577650793651</c:v>
                </c:pt>
                <c:pt idx="74">
                  <c:v>0.343972063492066</c:v>
                </c:pt>
                <c:pt idx="75">
                  <c:v>0.399999999999998</c:v>
                </c:pt>
                <c:pt idx="76">
                  <c:v>0.462897777777781</c:v>
                </c:pt>
                <c:pt idx="77">
                  <c:v>0.527182222222225</c:v>
                </c:pt>
                <c:pt idx="78">
                  <c:v>0.586240000000002</c:v>
                </c:pt>
                <c:pt idx="79">
                  <c:v>0.63345777777778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yVal>
          <c:smooth val="0"/>
        </c:ser>
        <c:axId val="51480745"/>
        <c:axId val="78577374"/>
      </c:scatterChart>
      <c:valAx>
        <c:axId val="514807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P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8577374"/>
        <c:crossesAt val="0"/>
        <c:crossBetween val="midCat"/>
      </c:valAx>
      <c:valAx>
        <c:axId val="78577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P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14807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sheetData>
    <row r="1" s="2" customFormat="tru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2" t="s">
        <v>10</v>
      </c>
    </row>
    <row r="2" customFormat="false" ht="12.75" hidden="false" customHeight="false" outlineLevel="0" collapsed="false">
      <c r="A2" s="3" t="n">
        <v>0</v>
      </c>
      <c r="B2" s="3" t="n">
        <v>0.1</v>
      </c>
      <c r="C2" s="3" t="n">
        <v>0.25</v>
      </c>
      <c r="D2" s="3" t="n">
        <v>0.4</v>
      </c>
      <c r="E2" s="3" t="n">
        <v>0.5</v>
      </c>
      <c r="F2" s="3" t="n">
        <v>0.6</v>
      </c>
      <c r="G2" s="3" t="n">
        <v>0.75</v>
      </c>
      <c r="H2" s="3" t="n">
        <v>0.8</v>
      </c>
      <c r="I2" s="3" t="n">
        <v>0.9</v>
      </c>
      <c r="J2" s="3" t="n">
        <v>1</v>
      </c>
    </row>
    <row r="4" s="5" customFormat="true" ht="12.75" hidden="false" customHeight="false" outlineLevel="0" collapsed="false">
      <c r="A4" s="4" t="s">
        <v>11</v>
      </c>
      <c r="B4" s="4" t="s">
        <v>12</v>
      </c>
      <c r="C4" s="4" t="s">
        <v>13</v>
      </c>
      <c r="D4" s="4" t="s">
        <v>14</v>
      </c>
      <c r="E4" s="4" t="s">
        <v>15</v>
      </c>
      <c r="F4" s="4" t="s">
        <v>16</v>
      </c>
    </row>
    <row r="5" customFormat="false" ht="12.75" hidden="false" customHeight="false" outlineLevel="0" collapsed="false">
      <c r="A5" s="6" t="n">
        <v>0.1</v>
      </c>
      <c r="B5" s="6" t="n">
        <v>0.1</v>
      </c>
      <c r="C5" s="6" t="n">
        <v>0.5</v>
      </c>
      <c r="D5" s="6" t="n">
        <v>0.5</v>
      </c>
      <c r="E5" s="6" t="n">
        <v>0.9</v>
      </c>
      <c r="F5" s="6" t="n">
        <v>0.9</v>
      </c>
    </row>
    <row r="6" customFormat="false" ht="12.75" hidden="false" customHeight="false" outlineLevel="0" collapsed="false">
      <c r="A6" s="6" t="n">
        <v>0.1</v>
      </c>
      <c r="B6" s="6" t="n">
        <v>0.9</v>
      </c>
      <c r="C6" s="6" t="n">
        <v>0.9</v>
      </c>
      <c r="D6" s="6" t="n">
        <v>0.1</v>
      </c>
      <c r="E6" s="6" t="n">
        <v>0.1</v>
      </c>
      <c r="F6" s="6" t="n">
        <v>0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G1" activeCellId="0" sqref="AG1"/>
    </sheetView>
  </sheetViews>
  <sheetFormatPr defaultColWidth="5.9921875" defaultRowHeight="12.75" zeroHeight="false" outlineLevelRow="0" outlineLevelCol="0"/>
  <cols>
    <col collapsed="false" customWidth="false" hidden="false" outlineLevel="0" max="1" min="1" style="7" width="5.99"/>
    <col collapsed="false" customWidth="false" hidden="false" outlineLevel="0" max="10" min="2" style="8" width="5.99"/>
    <col collapsed="false" customWidth="false" hidden="false" outlineLevel="0" max="18" min="11" style="9" width="5.99"/>
    <col collapsed="false" customWidth="false" hidden="false" outlineLevel="0" max="25" min="19" style="10" width="5.99"/>
    <col collapsed="false" customWidth="false" hidden="false" outlineLevel="0" max="31" min="26" style="11" width="5.99"/>
    <col collapsed="false" customWidth="false" hidden="false" outlineLevel="0" max="257" min="32" style="12" width="5.99"/>
  </cols>
  <sheetData>
    <row r="1" s="18" customFormat="true" ht="12.75" hidden="false" customHeight="false" outlineLevel="0" collapsed="false">
      <c r="A1" s="13" t="s">
        <v>17</v>
      </c>
      <c r="B1" s="14" t="s">
        <v>18</v>
      </c>
      <c r="C1" s="14" t="s">
        <v>19</v>
      </c>
      <c r="D1" s="14" t="s">
        <v>20</v>
      </c>
      <c r="E1" s="14" t="s">
        <v>21</v>
      </c>
      <c r="F1" s="14" t="s">
        <v>22</v>
      </c>
      <c r="G1" s="14" t="s">
        <v>23</v>
      </c>
      <c r="H1" s="14" t="s">
        <v>24</v>
      </c>
      <c r="I1" s="14" t="s">
        <v>25</v>
      </c>
      <c r="J1" s="14" t="s">
        <v>26</v>
      </c>
      <c r="K1" s="15" t="s">
        <v>27</v>
      </c>
      <c r="L1" s="15" t="s">
        <v>28</v>
      </c>
      <c r="M1" s="15" t="s">
        <v>29</v>
      </c>
      <c r="N1" s="15" t="s">
        <v>30</v>
      </c>
      <c r="O1" s="15" t="s">
        <v>31</v>
      </c>
      <c r="P1" s="15" t="s">
        <v>32</v>
      </c>
      <c r="Q1" s="15" t="s">
        <v>33</v>
      </c>
      <c r="R1" s="15" t="s">
        <v>34</v>
      </c>
      <c r="S1" s="16" t="s">
        <v>35</v>
      </c>
      <c r="T1" s="16" t="s">
        <v>36</v>
      </c>
      <c r="U1" s="16" t="s">
        <v>37</v>
      </c>
      <c r="V1" s="16" t="s">
        <v>38</v>
      </c>
      <c r="W1" s="16" t="s">
        <v>39</v>
      </c>
      <c r="X1" s="16" t="s">
        <v>40</v>
      </c>
      <c r="Y1" s="16" t="s">
        <v>41</v>
      </c>
      <c r="Z1" s="17" t="s">
        <v>42</v>
      </c>
      <c r="AA1" s="17" t="s">
        <v>43</v>
      </c>
      <c r="AB1" s="17" t="s">
        <v>44</v>
      </c>
      <c r="AC1" s="17" t="s">
        <v>45</v>
      </c>
      <c r="AD1" s="17" t="s">
        <v>46</v>
      </c>
      <c r="AE1" s="17" t="s">
        <v>47</v>
      </c>
    </row>
    <row r="2" customFormat="false" ht="12.75" hidden="false" customHeight="false" outlineLevel="0" collapsed="false">
      <c r="A2" s="7" t="n">
        <v>0</v>
      </c>
      <c r="B2" s="8" t="n">
        <f aca="false">IF(AND(Control!A$2&lt;=$A2,$A2&lt;Control!B$2),1,0)</f>
        <v>1</v>
      </c>
      <c r="C2" s="8" t="n">
        <f aca="false">IF(AND(Control!B$2&lt;=$A2,$A2&lt;Control!C$2),1,0)</f>
        <v>0</v>
      </c>
      <c r="D2" s="8" t="n">
        <f aca="false">IF(AND(Control!C$2&lt;=$A2,$A2&lt;Control!D$2),1,0)</f>
        <v>0</v>
      </c>
      <c r="E2" s="8" t="n">
        <f aca="false">IF(AND(Control!D$2&lt;=$A2,$A2&lt;Control!E$2),1,0)</f>
        <v>0</v>
      </c>
      <c r="F2" s="8" t="n">
        <f aca="false">IF(AND(Control!E$2&lt;=$A2,$A2&lt;Control!F$2),1,0)</f>
        <v>0</v>
      </c>
      <c r="G2" s="8" t="n">
        <f aca="false">IF(AND(Control!F$2&lt;=$A2,$A2&lt;Control!G$2),1,0)</f>
        <v>0</v>
      </c>
      <c r="H2" s="8" t="n">
        <f aca="false">IF(AND(Control!G$2&lt;=$A2,$A2&lt;Control!H$2),1,0)</f>
        <v>0</v>
      </c>
      <c r="I2" s="8" t="n">
        <f aca="false">IF(AND(Control!H$2&lt;=$A2,$A2&lt;Control!I$2),1,0)</f>
        <v>0</v>
      </c>
      <c r="J2" s="8" t="n">
        <f aca="false">IF(AND(Control!I$2&lt;=$A2,$A2&lt;Control!J$2),1,0)</f>
        <v>0</v>
      </c>
      <c r="K2" s="9" t="n">
        <f aca="false">($A2-Control!A$2)/(Control!B$2-Control!A$2)*B2+(Control!C$2-$A2)/(Control!C$2-Control!B$2)*C2</f>
        <v>0</v>
      </c>
      <c r="L2" s="9" t="n">
        <f aca="false">($A2-Control!B$2)/(Control!C$2-Control!B$2)*C2+(Control!D$2-$A2)/(Control!D$2-Control!C$2)*D2</f>
        <v>0</v>
      </c>
      <c r="M2" s="9" t="n">
        <f aca="false">($A2-Control!C$2)/(Control!D$2-Control!C$2)*D2+(Control!E$2-$A2)/(Control!E$2-Control!D$2)*E2</f>
        <v>0</v>
      </c>
      <c r="N2" s="9" t="n">
        <f aca="false">($A2-Control!D$2)/(Control!E$2-Control!D$2)*E2+(Control!F$2-$A2)/(Control!F$2-Control!E$2)*F2</f>
        <v>0</v>
      </c>
      <c r="O2" s="9" t="n">
        <f aca="false">($A2-Control!E$2)/(Control!F$2-Control!E$2)*F2+(Control!G$2-$A2)/(Control!G$2-Control!F$2)*G2</f>
        <v>0</v>
      </c>
      <c r="P2" s="9" t="n">
        <f aca="false">($A2-Control!F$2)/(Control!G$2-Control!F$2)*G2+(Control!H$2-$A2)/(Control!H$2-Control!G$2)*H2</f>
        <v>0</v>
      </c>
      <c r="Q2" s="9" t="n">
        <f aca="false">($A2-Control!G$2)/(Control!H$2-Control!G$2)*H2+(Control!I$2-$A2)/(Control!I$2-Control!H$2)*I2</f>
        <v>0</v>
      </c>
      <c r="R2" s="9" t="n">
        <f aca="false">($A2-Control!H$2)/(Control!I$2-Control!H$2)*I2+(Control!J$2-$A2)/(Control!J$2-Control!I$2)*J2</f>
        <v>0</v>
      </c>
      <c r="S2" s="10" t="n">
        <f aca="false">($A2-Control!A$2)/(Control!C$2-Control!A$2)*K2+(Control!D$2-$A2)/(Control!D$2-Control!B$2)*L2</f>
        <v>0</v>
      </c>
      <c r="T2" s="10" t="n">
        <f aca="false">($A2-Control!B$2)/(Control!D$2-Control!B$2)*L2+(Control!E$2-$A2)/(Control!E$2-Control!C$2)*M2</f>
        <v>0</v>
      </c>
      <c r="U2" s="10" t="n">
        <f aca="false">($A2-Control!C$2)/(Control!E$2-Control!C$2)*M2+(Control!F$2-$A2)/(Control!F$2-Control!D$2)*N2</f>
        <v>0</v>
      </c>
      <c r="V2" s="10" t="n">
        <f aca="false">($A2-Control!D$2)/(Control!F$2-Control!D$2)*N2+(Control!G$2-$A2)/(Control!G$2-Control!E$2)*O2</f>
        <v>0</v>
      </c>
      <c r="W2" s="10" t="n">
        <f aca="false">($A2-Control!E$2)/(Control!G$2-Control!E$2)*O2+(Control!H$2-$A2)/(Control!H$2-Control!F$2)*P2</f>
        <v>0</v>
      </c>
      <c r="X2" s="10" t="n">
        <f aca="false">($A2-Control!F$2)/(Control!H$2-Control!F$2)*P2+(Control!I$2-$A2)/(Control!I$2-Control!G$2)*Q2</f>
        <v>0</v>
      </c>
      <c r="Y2" s="10" t="n">
        <f aca="false">($A2-Control!G$2)/(Control!I$2-Control!G$2)*Q2+(Control!J$2-$A2)/(Control!J$2-Control!H$2)*R2</f>
        <v>0</v>
      </c>
      <c r="Z2" s="11" t="n">
        <f aca="false">($A2-Control!A$2)/(Control!D$2-Control!A$2)*S2+(Control!E$2-$A2)/(Control!E$2-Control!B$2)*T2</f>
        <v>0</v>
      </c>
      <c r="AA2" s="11" t="n">
        <f aca="false">($A2-Control!B$2)/(Control!E$2-Control!B$2)*T2+(Control!F$2-$A2)/(Control!F$2-Control!C$2)*U2</f>
        <v>0</v>
      </c>
      <c r="AB2" s="11" t="n">
        <f aca="false">($A2-Control!C$2)/(Control!F$2-Control!C$2)*U2+(Control!G$2-$A2)/(Control!G$2-Control!D$2)*V2</f>
        <v>0</v>
      </c>
      <c r="AC2" s="11" t="n">
        <f aca="false">($A2-Control!D$2)/(Control!G$2-Control!D$2)*V2+(Control!H$2-$A2)/(Control!H$2-Control!E$2)*W2</f>
        <v>0</v>
      </c>
      <c r="AD2" s="11" t="n">
        <f aca="false">($A2-Control!E$2)/(Control!H$2-Control!E$2)*W2+(Control!I$2-$A2)/(Control!I$2-Control!F$2)*X2</f>
        <v>0</v>
      </c>
      <c r="AE2" s="11" t="n">
        <f aca="false">($A2-Control!F$2)/(Control!I$2-Control!F$2)*X2+(Control!J$2-$A2)/(Control!J$2-Control!G$2)*Y2</f>
        <v>0</v>
      </c>
    </row>
    <row r="3" customFormat="false" ht="12.75" hidden="false" customHeight="false" outlineLevel="0" collapsed="false">
      <c r="A3" s="7" t="n">
        <f aca="false">A2+1/100</f>
        <v>0.01</v>
      </c>
      <c r="B3" s="8" t="n">
        <f aca="false">IF(AND(Control!A$2&lt;=$A3,$A3&lt;Control!B$2),1,0)</f>
        <v>1</v>
      </c>
      <c r="C3" s="8" t="n">
        <f aca="false">IF(AND(Control!B$2&lt;=$A3,$A3&lt;Control!C$2),1,0)</f>
        <v>0</v>
      </c>
      <c r="D3" s="8" t="n">
        <f aca="false">IF(AND(Control!C$2&lt;=$A3,$A3&lt;Control!D$2),1,0)</f>
        <v>0</v>
      </c>
      <c r="E3" s="8" t="n">
        <f aca="false">IF(AND(Control!D$2&lt;=$A3,$A3&lt;Control!E$2),1,0)</f>
        <v>0</v>
      </c>
      <c r="F3" s="8" t="n">
        <f aca="false">IF(AND(Control!E$2&lt;=$A3,$A3&lt;Control!F$2),1,0)</f>
        <v>0</v>
      </c>
      <c r="G3" s="8" t="n">
        <f aca="false">IF(AND(Control!F$2&lt;=$A3,$A3&lt;Control!G$2),1,0)</f>
        <v>0</v>
      </c>
      <c r="H3" s="8" t="n">
        <f aca="false">IF(AND(Control!G$2&lt;=$A3,$A3&lt;Control!H$2),1,0)</f>
        <v>0</v>
      </c>
      <c r="I3" s="8" t="n">
        <f aca="false">IF(AND(Control!H$2&lt;=$A3,$A3&lt;Control!I$2),1,0)</f>
        <v>0</v>
      </c>
      <c r="J3" s="8" t="n">
        <f aca="false">IF(AND(Control!I$2&lt;=$A3,$A3&lt;Control!J$2),1,0)</f>
        <v>0</v>
      </c>
      <c r="K3" s="9" t="n">
        <f aca="false">($A3-Control!A$2)/(Control!B$2-Control!A$2)*B3+(Control!C$2-$A3)/(Control!C$2-Control!B$2)*C3</f>
        <v>0.1</v>
      </c>
      <c r="L3" s="9" t="n">
        <f aca="false">($A3-Control!B$2)/(Control!C$2-Control!B$2)*C3+(Control!D$2-$A3)/(Control!D$2-Control!C$2)*D3</f>
        <v>0</v>
      </c>
      <c r="M3" s="9" t="n">
        <f aca="false">($A3-Control!C$2)/(Control!D$2-Control!C$2)*D3+(Control!E$2-$A3)/(Control!E$2-Control!D$2)*E3</f>
        <v>0</v>
      </c>
      <c r="N3" s="9" t="n">
        <f aca="false">($A3-Control!D$2)/(Control!E$2-Control!D$2)*E3+(Control!F$2-$A3)/(Control!F$2-Control!E$2)*F3</f>
        <v>0</v>
      </c>
      <c r="O3" s="9" t="n">
        <f aca="false">($A3-Control!E$2)/(Control!F$2-Control!E$2)*F3+(Control!G$2-$A3)/(Control!G$2-Control!F$2)*G3</f>
        <v>0</v>
      </c>
      <c r="P3" s="9" t="n">
        <f aca="false">($A3-Control!F$2)/(Control!G$2-Control!F$2)*G3+(Control!H$2-$A3)/(Control!H$2-Control!G$2)*H3</f>
        <v>0</v>
      </c>
      <c r="Q3" s="9" t="n">
        <f aca="false">($A3-Control!G$2)/(Control!H$2-Control!G$2)*H3+(Control!I$2-$A3)/(Control!I$2-Control!H$2)*I3</f>
        <v>0</v>
      </c>
      <c r="R3" s="9" t="n">
        <f aca="false">($A3-Control!H$2)/(Control!I$2-Control!H$2)*I3+(Control!J$2-$A3)/(Control!J$2-Control!I$2)*J3</f>
        <v>0</v>
      </c>
      <c r="S3" s="10" t="n">
        <f aca="false">($A3-Control!A$2)/(Control!C$2-Control!A$2)*K3+(Control!D$2-$A3)/(Control!D$2-Control!B$2)*L3</f>
        <v>0.004</v>
      </c>
      <c r="T3" s="10" t="n">
        <f aca="false">($A3-Control!B$2)/(Control!D$2-Control!B$2)*L3+(Control!E$2-$A3)/(Control!E$2-Control!C$2)*M3</f>
        <v>0</v>
      </c>
      <c r="U3" s="10" t="n">
        <f aca="false">($A3-Control!C$2)/(Control!E$2-Control!C$2)*M3+(Control!F$2-$A3)/(Control!F$2-Control!D$2)*N3</f>
        <v>0</v>
      </c>
      <c r="V3" s="10" t="n">
        <f aca="false">($A3-Control!D$2)/(Control!F$2-Control!D$2)*N3+(Control!G$2-$A3)/(Control!G$2-Control!E$2)*O3</f>
        <v>0</v>
      </c>
      <c r="W3" s="10" t="n">
        <f aca="false">($A3-Control!E$2)/(Control!G$2-Control!E$2)*O3+(Control!H$2-$A3)/(Control!H$2-Control!F$2)*P3</f>
        <v>0</v>
      </c>
      <c r="X3" s="10" t="n">
        <f aca="false">($A3-Control!F$2)/(Control!H$2-Control!F$2)*P3+(Control!I$2-$A3)/(Control!I$2-Control!G$2)*Q3</f>
        <v>0</v>
      </c>
      <c r="Y3" s="10" t="n">
        <f aca="false">($A3-Control!G$2)/(Control!I$2-Control!G$2)*Q3+(Control!J$2-$A3)/(Control!J$2-Control!H$2)*R3</f>
        <v>0</v>
      </c>
      <c r="Z3" s="11" t="n">
        <f aca="false">($A3-Control!A$2)/(Control!D$2-Control!A$2)*S3+(Control!E$2-$A3)/(Control!E$2-Control!B$2)*T3</f>
        <v>1E-004</v>
      </c>
      <c r="AA3" s="11" t="n">
        <f aca="false">($A3-Control!B$2)/(Control!E$2-Control!B$2)*T3+(Control!F$2-$A3)/(Control!F$2-Control!C$2)*U3</f>
        <v>0</v>
      </c>
      <c r="AB3" s="11" t="n">
        <f aca="false">($A3-Control!C$2)/(Control!F$2-Control!C$2)*U3+(Control!G$2-$A3)/(Control!G$2-Control!D$2)*V3</f>
        <v>0</v>
      </c>
      <c r="AC3" s="11" t="n">
        <f aca="false">($A3-Control!D$2)/(Control!G$2-Control!D$2)*V3+(Control!H$2-$A3)/(Control!H$2-Control!E$2)*W3</f>
        <v>0</v>
      </c>
      <c r="AD3" s="11" t="n">
        <f aca="false">($A3-Control!E$2)/(Control!H$2-Control!E$2)*W3+(Control!I$2-$A3)/(Control!I$2-Control!F$2)*X3</f>
        <v>0</v>
      </c>
      <c r="AE3" s="11" t="n">
        <f aca="false">($A3-Control!F$2)/(Control!I$2-Control!F$2)*X3+(Control!J$2-$A3)/(Control!J$2-Control!G$2)*Y3</f>
        <v>0</v>
      </c>
    </row>
    <row r="4" customFormat="false" ht="12.75" hidden="false" customHeight="false" outlineLevel="0" collapsed="false">
      <c r="A4" s="7" t="n">
        <f aca="false">A3+1/100</f>
        <v>0.02</v>
      </c>
      <c r="B4" s="8" t="n">
        <f aca="false">IF(AND(Control!A$2&lt;=$A4,$A4&lt;Control!B$2),1,0)</f>
        <v>1</v>
      </c>
      <c r="C4" s="8" t="n">
        <f aca="false">IF(AND(Control!B$2&lt;=$A4,$A4&lt;Control!C$2),1,0)</f>
        <v>0</v>
      </c>
      <c r="D4" s="8" t="n">
        <f aca="false">IF(AND(Control!C$2&lt;=$A4,$A4&lt;Control!D$2),1,0)</f>
        <v>0</v>
      </c>
      <c r="E4" s="8" t="n">
        <f aca="false">IF(AND(Control!D$2&lt;=$A4,$A4&lt;Control!E$2),1,0)</f>
        <v>0</v>
      </c>
      <c r="F4" s="8" t="n">
        <f aca="false">IF(AND(Control!E$2&lt;=$A4,$A4&lt;Control!F$2),1,0)</f>
        <v>0</v>
      </c>
      <c r="G4" s="8" t="n">
        <f aca="false">IF(AND(Control!F$2&lt;=$A4,$A4&lt;Control!G$2),1,0)</f>
        <v>0</v>
      </c>
      <c r="H4" s="8" t="n">
        <f aca="false">IF(AND(Control!G$2&lt;=$A4,$A4&lt;Control!H$2),1,0)</f>
        <v>0</v>
      </c>
      <c r="I4" s="8" t="n">
        <f aca="false">IF(AND(Control!H$2&lt;=$A4,$A4&lt;Control!I$2),1,0)</f>
        <v>0</v>
      </c>
      <c r="J4" s="8" t="n">
        <f aca="false">IF(AND(Control!I$2&lt;=$A4,$A4&lt;Control!J$2),1,0)</f>
        <v>0</v>
      </c>
      <c r="K4" s="9" t="n">
        <f aca="false">($A4-Control!A$2)/(Control!B$2-Control!A$2)*B4+(Control!C$2-$A4)/(Control!C$2-Control!B$2)*C4</f>
        <v>0.2</v>
      </c>
      <c r="L4" s="9" t="n">
        <f aca="false">($A4-Control!B$2)/(Control!C$2-Control!B$2)*C4+(Control!D$2-$A4)/(Control!D$2-Control!C$2)*D4</f>
        <v>0</v>
      </c>
      <c r="M4" s="9" t="n">
        <f aca="false">($A4-Control!C$2)/(Control!D$2-Control!C$2)*D4+(Control!E$2-$A4)/(Control!E$2-Control!D$2)*E4</f>
        <v>0</v>
      </c>
      <c r="N4" s="9" t="n">
        <f aca="false">($A4-Control!D$2)/(Control!E$2-Control!D$2)*E4+(Control!F$2-$A4)/(Control!F$2-Control!E$2)*F4</f>
        <v>0</v>
      </c>
      <c r="O4" s="9" t="n">
        <f aca="false">($A4-Control!E$2)/(Control!F$2-Control!E$2)*F4+(Control!G$2-$A4)/(Control!G$2-Control!F$2)*G4</f>
        <v>0</v>
      </c>
      <c r="P4" s="9" t="n">
        <f aca="false">($A4-Control!F$2)/(Control!G$2-Control!F$2)*G4+(Control!H$2-$A4)/(Control!H$2-Control!G$2)*H4</f>
        <v>0</v>
      </c>
      <c r="Q4" s="9" t="n">
        <f aca="false">($A4-Control!G$2)/(Control!H$2-Control!G$2)*H4+(Control!I$2-$A4)/(Control!I$2-Control!H$2)*I4</f>
        <v>0</v>
      </c>
      <c r="R4" s="9" t="n">
        <f aca="false">($A4-Control!H$2)/(Control!I$2-Control!H$2)*I4+(Control!J$2-$A4)/(Control!J$2-Control!I$2)*J4</f>
        <v>0</v>
      </c>
      <c r="S4" s="10" t="n">
        <f aca="false">($A4-Control!A$2)/(Control!C$2-Control!A$2)*K4+(Control!D$2-$A4)/(Control!D$2-Control!B$2)*L4</f>
        <v>0.016</v>
      </c>
      <c r="T4" s="10" t="n">
        <f aca="false">($A4-Control!B$2)/(Control!D$2-Control!B$2)*L4+(Control!E$2-$A4)/(Control!E$2-Control!C$2)*M4</f>
        <v>0</v>
      </c>
      <c r="U4" s="10" t="n">
        <f aca="false">($A4-Control!C$2)/(Control!E$2-Control!C$2)*M4+(Control!F$2-$A4)/(Control!F$2-Control!D$2)*N4</f>
        <v>0</v>
      </c>
      <c r="V4" s="10" t="n">
        <f aca="false">($A4-Control!D$2)/(Control!F$2-Control!D$2)*N4+(Control!G$2-$A4)/(Control!G$2-Control!E$2)*O4</f>
        <v>0</v>
      </c>
      <c r="W4" s="10" t="n">
        <f aca="false">($A4-Control!E$2)/(Control!G$2-Control!E$2)*O4+(Control!H$2-$A4)/(Control!H$2-Control!F$2)*P4</f>
        <v>0</v>
      </c>
      <c r="X4" s="10" t="n">
        <f aca="false">($A4-Control!F$2)/(Control!H$2-Control!F$2)*P4+(Control!I$2-$A4)/(Control!I$2-Control!G$2)*Q4</f>
        <v>0</v>
      </c>
      <c r="Y4" s="10" t="n">
        <f aca="false">($A4-Control!G$2)/(Control!I$2-Control!G$2)*Q4+(Control!J$2-$A4)/(Control!J$2-Control!H$2)*R4</f>
        <v>0</v>
      </c>
      <c r="Z4" s="11" t="n">
        <f aca="false">($A4-Control!A$2)/(Control!D$2-Control!A$2)*S4+(Control!E$2-$A4)/(Control!E$2-Control!B$2)*T4</f>
        <v>0.0008</v>
      </c>
      <c r="AA4" s="11" t="n">
        <f aca="false">($A4-Control!B$2)/(Control!E$2-Control!B$2)*T4+(Control!F$2-$A4)/(Control!F$2-Control!C$2)*U4</f>
        <v>0</v>
      </c>
      <c r="AB4" s="11" t="n">
        <f aca="false">($A4-Control!C$2)/(Control!F$2-Control!C$2)*U4+(Control!G$2-$A4)/(Control!G$2-Control!D$2)*V4</f>
        <v>0</v>
      </c>
      <c r="AC4" s="11" t="n">
        <f aca="false">($A4-Control!D$2)/(Control!G$2-Control!D$2)*V4+(Control!H$2-$A4)/(Control!H$2-Control!E$2)*W4</f>
        <v>0</v>
      </c>
      <c r="AD4" s="11" t="n">
        <f aca="false">($A4-Control!E$2)/(Control!H$2-Control!E$2)*W4+(Control!I$2-$A4)/(Control!I$2-Control!F$2)*X4</f>
        <v>0</v>
      </c>
      <c r="AE4" s="11" t="n">
        <f aca="false">($A4-Control!F$2)/(Control!I$2-Control!F$2)*X4+(Control!J$2-$A4)/(Control!J$2-Control!G$2)*Y4</f>
        <v>0</v>
      </c>
    </row>
    <row r="5" customFormat="false" ht="12.75" hidden="false" customHeight="false" outlineLevel="0" collapsed="false">
      <c r="A5" s="7" t="n">
        <f aca="false">A4+1/100</f>
        <v>0.03</v>
      </c>
      <c r="B5" s="8" t="n">
        <f aca="false">IF(AND(Control!A$2&lt;=$A5,$A5&lt;Control!B$2),1,0)</f>
        <v>1</v>
      </c>
      <c r="C5" s="8" t="n">
        <f aca="false">IF(AND(Control!B$2&lt;=$A5,$A5&lt;Control!C$2),1,0)</f>
        <v>0</v>
      </c>
      <c r="D5" s="8" t="n">
        <f aca="false">IF(AND(Control!C$2&lt;=$A5,$A5&lt;Control!D$2),1,0)</f>
        <v>0</v>
      </c>
      <c r="E5" s="8" t="n">
        <f aca="false">IF(AND(Control!D$2&lt;=$A5,$A5&lt;Control!E$2),1,0)</f>
        <v>0</v>
      </c>
      <c r="F5" s="8" t="n">
        <f aca="false">IF(AND(Control!E$2&lt;=$A5,$A5&lt;Control!F$2),1,0)</f>
        <v>0</v>
      </c>
      <c r="G5" s="8" t="n">
        <f aca="false">IF(AND(Control!F$2&lt;=$A5,$A5&lt;Control!G$2),1,0)</f>
        <v>0</v>
      </c>
      <c r="H5" s="8" t="n">
        <f aca="false">IF(AND(Control!G$2&lt;=$A5,$A5&lt;Control!H$2),1,0)</f>
        <v>0</v>
      </c>
      <c r="I5" s="8" t="n">
        <f aca="false">IF(AND(Control!H$2&lt;=$A5,$A5&lt;Control!I$2),1,0)</f>
        <v>0</v>
      </c>
      <c r="J5" s="8" t="n">
        <f aca="false">IF(AND(Control!I$2&lt;=$A5,$A5&lt;Control!J$2),1,0)</f>
        <v>0</v>
      </c>
      <c r="K5" s="9" t="n">
        <f aca="false">($A5-Control!A$2)/(Control!B$2-Control!A$2)*B5+(Control!C$2-$A5)/(Control!C$2-Control!B$2)*C5</f>
        <v>0.3</v>
      </c>
      <c r="L5" s="9" t="n">
        <f aca="false">($A5-Control!B$2)/(Control!C$2-Control!B$2)*C5+(Control!D$2-$A5)/(Control!D$2-Control!C$2)*D5</f>
        <v>0</v>
      </c>
      <c r="M5" s="9" t="n">
        <f aca="false">($A5-Control!C$2)/(Control!D$2-Control!C$2)*D5+(Control!E$2-$A5)/(Control!E$2-Control!D$2)*E5</f>
        <v>0</v>
      </c>
      <c r="N5" s="9" t="n">
        <f aca="false">($A5-Control!D$2)/(Control!E$2-Control!D$2)*E5+(Control!F$2-$A5)/(Control!F$2-Control!E$2)*F5</f>
        <v>0</v>
      </c>
      <c r="O5" s="9" t="n">
        <f aca="false">($A5-Control!E$2)/(Control!F$2-Control!E$2)*F5+(Control!G$2-$A5)/(Control!G$2-Control!F$2)*G5</f>
        <v>0</v>
      </c>
      <c r="P5" s="9" t="n">
        <f aca="false">($A5-Control!F$2)/(Control!G$2-Control!F$2)*G5+(Control!H$2-$A5)/(Control!H$2-Control!G$2)*H5</f>
        <v>0</v>
      </c>
      <c r="Q5" s="9" t="n">
        <f aca="false">($A5-Control!G$2)/(Control!H$2-Control!G$2)*H5+(Control!I$2-$A5)/(Control!I$2-Control!H$2)*I5</f>
        <v>0</v>
      </c>
      <c r="R5" s="9" t="n">
        <f aca="false">($A5-Control!H$2)/(Control!I$2-Control!H$2)*I5+(Control!J$2-$A5)/(Control!J$2-Control!I$2)*J5</f>
        <v>0</v>
      </c>
      <c r="S5" s="10" t="n">
        <f aca="false">($A5-Control!A$2)/(Control!C$2-Control!A$2)*K5+(Control!D$2-$A5)/(Control!D$2-Control!B$2)*L5</f>
        <v>0.036</v>
      </c>
      <c r="T5" s="10" t="n">
        <f aca="false">($A5-Control!B$2)/(Control!D$2-Control!B$2)*L5+(Control!E$2-$A5)/(Control!E$2-Control!C$2)*M5</f>
        <v>0</v>
      </c>
      <c r="U5" s="10" t="n">
        <f aca="false">($A5-Control!C$2)/(Control!E$2-Control!C$2)*M5+(Control!F$2-$A5)/(Control!F$2-Control!D$2)*N5</f>
        <v>0</v>
      </c>
      <c r="V5" s="10" t="n">
        <f aca="false">($A5-Control!D$2)/(Control!F$2-Control!D$2)*N5+(Control!G$2-$A5)/(Control!G$2-Control!E$2)*O5</f>
        <v>0</v>
      </c>
      <c r="W5" s="10" t="n">
        <f aca="false">($A5-Control!E$2)/(Control!G$2-Control!E$2)*O5+(Control!H$2-$A5)/(Control!H$2-Control!F$2)*P5</f>
        <v>0</v>
      </c>
      <c r="X5" s="10" t="n">
        <f aca="false">($A5-Control!F$2)/(Control!H$2-Control!F$2)*P5+(Control!I$2-$A5)/(Control!I$2-Control!G$2)*Q5</f>
        <v>0</v>
      </c>
      <c r="Y5" s="10" t="n">
        <f aca="false">($A5-Control!G$2)/(Control!I$2-Control!G$2)*Q5+(Control!J$2-$A5)/(Control!J$2-Control!H$2)*R5</f>
        <v>0</v>
      </c>
      <c r="Z5" s="11" t="n">
        <f aca="false">($A5-Control!A$2)/(Control!D$2-Control!A$2)*S5+(Control!E$2-$A5)/(Control!E$2-Control!B$2)*T5</f>
        <v>0.0027</v>
      </c>
      <c r="AA5" s="11" t="n">
        <f aca="false">($A5-Control!B$2)/(Control!E$2-Control!B$2)*T5+(Control!F$2-$A5)/(Control!F$2-Control!C$2)*U5</f>
        <v>0</v>
      </c>
      <c r="AB5" s="11" t="n">
        <f aca="false">($A5-Control!C$2)/(Control!F$2-Control!C$2)*U5+(Control!G$2-$A5)/(Control!G$2-Control!D$2)*V5</f>
        <v>0</v>
      </c>
      <c r="AC5" s="11" t="n">
        <f aca="false">($A5-Control!D$2)/(Control!G$2-Control!D$2)*V5+(Control!H$2-$A5)/(Control!H$2-Control!E$2)*W5</f>
        <v>0</v>
      </c>
      <c r="AD5" s="11" t="n">
        <f aca="false">($A5-Control!E$2)/(Control!H$2-Control!E$2)*W5+(Control!I$2-$A5)/(Control!I$2-Control!F$2)*X5</f>
        <v>0</v>
      </c>
      <c r="AE5" s="11" t="n">
        <f aca="false">($A5-Control!F$2)/(Control!I$2-Control!F$2)*X5+(Control!J$2-$A5)/(Control!J$2-Control!G$2)*Y5</f>
        <v>0</v>
      </c>
    </row>
    <row r="6" customFormat="false" ht="12.75" hidden="false" customHeight="false" outlineLevel="0" collapsed="false">
      <c r="A6" s="7" t="n">
        <f aca="false">A5+1/100</f>
        <v>0.04</v>
      </c>
      <c r="B6" s="8" t="n">
        <f aca="false">IF(AND(Control!A$2&lt;=$A6,$A6&lt;Control!B$2),1,0)</f>
        <v>1</v>
      </c>
      <c r="C6" s="8" t="n">
        <f aca="false">IF(AND(Control!B$2&lt;=$A6,$A6&lt;Control!C$2),1,0)</f>
        <v>0</v>
      </c>
      <c r="D6" s="8" t="n">
        <f aca="false">IF(AND(Control!C$2&lt;=$A6,$A6&lt;Control!D$2),1,0)</f>
        <v>0</v>
      </c>
      <c r="E6" s="8" t="n">
        <f aca="false">IF(AND(Control!D$2&lt;=$A6,$A6&lt;Control!E$2),1,0)</f>
        <v>0</v>
      </c>
      <c r="F6" s="8" t="n">
        <f aca="false">IF(AND(Control!E$2&lt;=$A6,$A6&lt;Control!F$2),1,0)</f>
        <v>0</v>
      </c>
      <c r="G6" s="8" t="n">
        <f aca="false">IF(AND(Control!F$2&lt;=$A6,$A6&lt;Control!G$2),1,0)</f>
        <v>0</v>
      </c>
      <c r="H6" s="8" t="n">
        <f aca="false">IF(AND(Control!G$2&lt;=$A6,$A6&lt;Control!H$2),1,0)</f>
        <v>0</v>
      </c>
      <c r="I6" s="8" t="n">
        <f aca="false">IF(AND(Control!H$2&lt;=$A6,$A6&lt;Control!I$2),1,0)</f>
        <v>0</v>
      </c>
      <c r="J6" s="8" t="n">
        <f aca="false">IF(AND(Control!I$2&lt;=$A6,$A6&lt;Control!J$2),1,0)</f>
        <v>0</v>
      </c>
      <c r="K6" s="9" t="n">
        <f aca="false">($A6-Control!A$2)/(Control!B$2-Control!A$2)*B6+(Control!C$2-$A6)/(Control!C$2-Control!B$2)*C6</f>
        <v>0.4</v>
      </c>
      <c r="L6" s="9" t="n">
        <f aca="false">($A6-Control!B$2)/(Control!C$2-Control!B$2)*C6+(Control!D$2-$A6)/(Control!D$2-Control!C$2)*D6</f>
        <v>0</v>
      </c>
      <c r="M6" s="9" t="n">
        <f aca="false">($A6-Control!C$2)/(Control!D$2-Control!C$2)*D6+(Control!E$2-$A6)/(Control!E$2-Control!D$2)*E6</f>
        <v>0</v>
      </c>
      <c r="N6" s="9" t="n">
        <f aca="false">($A6-Control!D$2)/(Control!E$2-Control!D$2)*E6+(Control!F$2-$A6)/(Control!F$2-Control!E$2)*F6</f>
        <v>0</v>
      </c>
      <c r="O6" s="9" t="n">
        <f aca="false">($A6-Control!E$2)/(Control!F$2-Control!E$2)*F6+(Control!G$2-$A6)/(Control!G$2-Control!F$2)*G6</f>
        <v>0</v>
      </c>
      <c r="P6" s="9" t="n">
        <f aca="false">($A6-Control!F$2)/(Control!G$2-Control!F$2)*G6+(Control!H$2-$A6)/(Control!H$2-Control!G$2)*H6</f>
        <v>0</v>
      </c>
      <c r="Q6" s="9" t="n">
        <f aca="false">($A6-Control!G$2)/(Control!H$2-Control!G$2)*H6+(Control!I$2-$A6)/(Control!I$2-Control!H$2)*I6</f>
        <v>0</v>
      </c>
      <c r="R6" s="9" t="n">
        <f aca="false">($A6-Control!H$2)/(Control!I$2-Control!H$2)*I6+(Control!J$2-$A6)/(Control!J$2-Control!I$2)*J6</f>
        <v>0</v>
      </c>
      <c r="S6" s="10" t="n">
        <f aca="false">($A6-Control!A$2)/(Control!C$2-Control!A$2)*K6+(Control!D$2-$A6)/(Control!D$2-Control!B$2)*L6</f>
        <v>0.064</v>
      </c>
      <c r="T6" s="10" t="n">
        <f aca="false">($A6-Control!B$2)/(Control!D$2-Control!B$2)*L6+(Control!E$2-$A6)/(Control!E$2-Control!C$2)*M6</f>
        <v>0</v>
      </c>
      <c r="U6" s="10" t="n">
        <f aca="false">($A6-Control!C$2)/(Control!E$2-Control!C$2)*M6+(Control!F$2-$A6)/(Control!F$2-Control!D$2)*N6</f>
        <v>0</v>
      </c>
      <c r="V6" s="10" t="n">
        <f aca="false">($A6-Control!D$2)/(Control!F$2-Control!D$2)*N6+(Control!G$2-$A6)/(Control!G$2-Control!E$2)*O6</f>
        <v>0</v>
      </c>
      <c r="W6" s="10" t="n">
        <f aca="false">($A6-Control!E$2)/(Control!G$2-Control!E$2)*O6+(Control!H$2-$A6)/(Control!H$2-Control!F$2)*P6</f>
        <v>0</v>
      </c>
      <c r="X6" s="10" t="n">
        <f aca="false">($A6-Control!F$2)/(Control!H$2-Control!F$2)*P6+(Control!I$2-$A6)/(Control!I$2-Control!G$2)*Q6</f>
        <v>0</v>
      </c>
      <c r="Y6" s="10" t="n">
        <f aca="false">($A6-Control!G$2)/(Control!I$2-Control!G$2)*Q6+(Control!J$2-$A6)/(Control!J$2-Control!H$2)*R6</f>
        <v>0</v>
      </c>
      <c r="Z6" s="11" t="n">
        <f aca="false">($A6-Control!A$2)/(Control!D$2-Control!A$2)*S6+(Control!E$2-$A6)/(Control!E$2-Control!B$2)*T6</f>
        <v>0.0064</v>
      </c>
      <c r="AA6" s="11" t="n">
        <f aca="false">($A6-Control!B$2)/(Control!E$2-Control!B$2)*T6+(Control!F$2-$A6)/(Control!F$2-Control!C$2)*U6</f>
        <v>0</v>
      </c>
      <c r="AB6" s="11" t="n">
        <f aca="false">($A6-Control!C$2)/(Control!F$2-Control!C$2)*U6+(Control!G$2-$A6)/(Control!G$2-Control!D$2)*V6</f>
        <v>0</v>
      </c>
      <c r="AC6" s="11" t="n">
        <f aca="false">($A6-Control!D$2)/(Control!G$2-Control!D$2)*V6+(Control!H$2-$A6)/(Control!H$2-Control!E$2)*W6</f>
        <v>0</v>
      </c>
      <c r="AD6" s="11" t="n">
        <f aca="false">($A6-Control!E$2)/(Control!H$2-Control!E$2)*W6+(Control!I$2-$A6)/(Control!I$2-Control!F$2)*X6</f>
        <v>0</v>
      </c>
      <c r="AE6" s="11" t="n">
        <f aca="false">($A6-Control!F$2)/(Control!I$2-Control!F$2)*X6+(Control!J$2-$A6)/(Control!J$2-Control!G$2)*Y6</f>
        <v>0</v>
      </c>
    </row>
    <row r="7" customFormat="false" ht="12.75" hidden="false" customHeight="false" outlineLevel="0" collapsed="false">
      <c r="A7" s="7" t="n">
        <f aca="false">A6+1/100</f>
        <v>0.05</v>
      </c>
      <c r="B7" s="8" t="n">
        <f aca="false">IF(AND(Control!A$2&lt;=$A7,$A7&lt;Control!B$2),1,0)</f>
        <v>1</v>
      </c>
      <c r="C7" s="8" t="n">
        <f aca="false">IF(AND(Control!B$2&lt;=$A7,$A7&lt;Control!C$2),1,0)</f>
        <v>0</v>
      </c>
      <c r="D7" s="8" t="n">
        <f aca="false">IF(AND(Control!C$2&lt;=$A7,$A7&lt;Control!D$2),1,0)</f>
        <v>0</v>
      </c>
      <c r="E7" s="8" t="n">
        <f aca="false">IF(AND(Control!D$2&lt;=$A7,$A7&lt;Control!E$2),1,0)</f>
        <v>0</v>
      </c>
      <c r="F7" s="8" t="n">
        <f aca="false">IF(AND(Control!E$2&lt;=$A7,$A7&lt;Control!F$2),1,0)</f>
        <v>0</v>
      </c>
      <c r="G7" s="8" t="n">
        <f aca="false">IF(AND(Control!F$2&lt;=$A7,$A7&lt;Control!G$2),1,0)</f>
        <v>0</v>
      </c>
      <c r="H7" s="8" t="n">
        <f aca="false">IF(AND(Control!G$2&lt;=$A7,$A7&lt;Control!H$2),1,0)</f>
        <v>0</v>
      </c>
      <c r="I7" s="8" t="n">
        <f aca="false">IF(AND(Control!H$2&lt;=$A7,$A7&lt;Control!I$2),1,0)</f>
        <v>0</v>
      </c>
      <c r="J7" s="8" t="n">
        <f aca="false">IF(AND(Control!I$2&lt;=$A7,$A7&lt;Control!J$2),1,0)</f>
        <v>0</v>
      </c>
      <c r="K7" s="9" t="n">
        <f aca="false">($A7-Control!A$2)/(Control!B$2-Control!A$2)*B7+(Control!C$2-$A7)/(Control!C$2-Control!B$2)*C7</f>
        <v>0.5</v>
      </c>
      <c r="L7" s="9" t="n">
        <f aca="false">($A7-Control!B$2)/(Control!C$2-Control!B$2)*C7+(Control!D$2-$A7)/(Control!D$2-Control!C$2)*D7</f>
        <v>0</v>
      </c>
      <c r="M7" s="9" t="n">
        <f aca="false">($A7-Control!C$2)/(Control!D$2-Control!C$2)*D7+(Control!E$2-$A7)/(Control!E$2-Control!D$2)*E7</f>
        <v>0</v>
      </c>
      <c r="N7" s="9" t="n">
        <f aca="false">($A7-Control!D$2)/(Control!E$2-Control!D$2)*E7+(Control!F$2-$A7)/(Control!F$2-Control!E$2)*F7</f>
        <v>0</v>
      </c>
      <c r="O7" s="9" t="n">
        <f aca="false">($A7-Control!E$2)/(Control!F$2-Control!E$2)*F7+(Control!G$2-$A7)/(Control!G$2-Control!F$2)*G7</f>
        <v>0</v>
      </c>
      <c r="P7" s="9" t="n">
        <f aca="false">($A7-Control!F$2)/(Control!G$2-Control!F$2)*G7+(Control!H$2-$A7)/(Control!H$2-Control!G$2)*H7</f>
        <v>0</v>
      </c>
      <c r="Q7" s="9" t="n">
        <f aca="false">($A7-Control!G$2)/(Control!H$2-Control!G$2)*H7+(Control!I$2-$A7)/(Control!I$2-Control!H$2)*I7</f>
        <v>0</v>
      </c>
      <c r="R7" s="9" t="n">
        <f aca="false">($A7-Control!H$2)/(Control!I$2-Control!H$2)*I7+(Control!J$2-$A7)/(Control!J$2-Control!I$2)*J7</f>
        <v>0</v>
      </c>
      <c r="S7" s="10" t="n">
        <f aca="false">($A7-Control!A$2)/(Control!C$2-Control!A$2)*K7+(Control!D$2-$A7)/(Control!D$2-Control!B$2)*L7</f>
        <v>0.1</v>
      </c>
      <c r="T7" s="10" t="n">
        <f aca="false">($A7-Control!B$2)/(Control!D$2-Control!B$2)*L7+(Control!E$2-$A7)/(Control!E$2-Control!C$2)*M7</f>
        <v>0</v>
      </c>
      <c r="U7" s="10" t="n">
        <f aca="false">($A7-Control!C$2)/(Control!E$2-Control!C$2)*M7+(Control!F$2-$A7)/(Control!F$2-Control!D$2)*N7</f>
        <v>0</v>
      </c>
      <c r="V7" s="10" t="n">
        <f aca="false">($A7-Control!D$2)/(Control!F$2-Control!D$2)*N7+(Control!G$2-$A7)/(Control!G$2-Control!E$2)*O7</f>
        <v>0</v>
      </c>
      <c r="W7" s="10" t="n">
        <f aca="false">($A7-Control!E$2)/(Control!G$2-Control!E$2)*O7+(Control!H$2-$A7)/(Control!H$2-Control!F$2)*P7</f>
        <v>0</v>
      </c>
      <c r="X7" s="10" t="n">
        <f aca="false">($A7-Control!F$2)/(Control!H$2-Control!F$2)*P7+(Control!I$2-$A7)/(Control!I$2-Control!G$2)*Q7</f>
        <v>0</v>
      </c>
      <c r="Y7" s="10" t="n">
        <f aca="false">($A7-Control!G$2)/(Control!I$2-Control!G$2)*Q7+(Control!J$2-$A7)/(Control!J$2-Control!H$2)*R7</f>
        <v>0</v>
      </c>
      <c r="Z7" s="11" t="n">
        <f aca="false">($A7-Control!A$2)/(Control!D$2-Control!A$2)*S7+(Control!E$2-$A7)/(Control!E$2-Control!B$2)*T7</f>
        <v>0.0125</v>
      </c>
      <c r="AA7" s="11" t="n">
        <f aca="false">($A7-Control!B$2)/(Control!E$2-Control!B$2)*T7+(Control!F$2-$A7)/(Control!F$2-Control!C$2)*U7</f>
        <v>0</v>
      </c>
      <c r="AB7" s="11" t="n">
        <f aca="false">($A7-Control!C$2)/(Control!F$2-Control!C$2)*U7+(Control!G$2-$A7)/(Control!G$2-Control!D$2)*V7</f>
        <v>0</v>
      </c>
      <c r="AC7" s="11" t="n">
        <f aca="false">($A7-Control!D$2)/(Control!G$2-Control!D$2)*V7+(Control!H$2-$A7)/(Control!H$2-Control!E$2)*W7</f>
        <v>0</v>
      </c>
      <c r="AD7" s="11" t="n">
        <f aca="false">($A7-Control!E$2)/(Control!H$2-Control!E$2)*W7+(Control!I$2-$A7)/(Control!I$2-Control!F$2)*X7</f>
        <v>0</v>
      </c>
      <c r="AE7" s="11" t="n">
        <f aca="false">($A7-Control!F$2)/(Control!I$2-Control!F$2)*X7+(Control!J$2-$A7)/(Control!J$2-Control!G$2)*Y7</f>
        <v>0</v>
      </c>
    </row>
    <row r="8" customFormat="false" ht="12.75" hidden="false" customHeight="false" outlineLevel="0" collapsed="false">
      <c r="A8" s="7" t="n">
        <f aca="false">A7+1/100</f>
        <v>0.06</v>
      </c>
      <c r="B8" s="8" t="n">
        <f aca="false">IF(AND(Control!A$2&lt;=$A8,$A8&lt;Control!B$2),1,0)</f>
        <v>1</v>
      </c>
      <c r="C8" s="8" t="n">
        <f aca="false">IF(AND(Control!B$2&lt;=$A8,$A8&lt;Control!C$2),1,0)</f>
        <v>0</v>
      </c>
      <c r="D8" s="8" t="n">
        <f aca="false">IF(AND(Control!C$2&lt;=$A8,$A8&lt;Control!D$2),1,0)</f>
        <v>0</v>
      </c>
      <c r="E8" s="8" t="n">
        <f aca="false">IF(AND(Control!D$2&lt;=$A8,$A8&lt;Control!E$2),1,0)</f>
        <v>0</v>
      </c>
      <c r="F8" s="8" t="n">
        <f aca="false">IF(AND(Control!E$2&lt;=$A8,$A8&lt;Control!F$2),1,0)</f>
        <v>0</v>
      </c>
      <c r="G8" s="8" t="n">
        <f aca="false">IF(AND(Control!F$2&lt;=$A8,$A8&lt;Control!G$2),1,0)</f>
        <v>0</v>
      </c>
      <c r="H8" s="8" t="n">
        <f aca="false">IF(AND(Control!G$2&lt;=$A8,$A8&lt;Control!H$2),1,0)</f>
        <v>0</v>
      </c>
      <c r="I8" s="8" t="n">
        <f aca="false">IF(AND(Control!H$2&lt;=$A8,$A8&lt;Control!I$2),1,0)</f>
        <v>0</v>
      </c>
      <c r="J8" s="8" t="n">
        <f aca="false">IF(AND(Control!I$2&lt;=$A8,$A8&lt;Control!J$2),1,0)</f>
        <v>0</v>
      </c>
      <c r="K8" s="9" t="n">
        <f aca="false">($A8-Control!A$2)/(Control!B$2-Control!A$2)*B8+(Control!C$2-$A8)/(Control!C$2-Control!B$2)*C8</f>
        <v>0.6</v>
      </c>
      <c r="L8" s="9" t="n">
        <f aca="false">($A8-Control!B$2)/(Control!C$2-Control!B$2)*C8+(Control!D$2-$A8)/(Control!D$2-Control!C$2)*D8</f>
        <v>0</v>
      </c>
      <c r="M8" s="9" t="n">
        <f aca="false">($A8-Control!C$2)/(Control!D$2-Control!C$2)*D8+(Control!E$2-$A8)/(Control!E$2-Control!D$2)*E8</f>
        <v>0</v>
      </c>
      <c r="N8" s="9" t="n">
        <f aca="false">($A8-Control!D$2)/(Control!E$2-Control!D$2)*E8+(Control!F$2-$A8)/(Control!F$2-Control!E$2)*F8</f>
        <v>0</v>
      </c>
      <c r="O8" s="9" t="n">
        <f aca="false">($A8-Control!E$2)/(Control!F$2-Control!E$2)*F8+(Control!G$2-$A8)/(Control!G$2-Control!F$2)*G8</f>
        <v>0</v>
      </c>
      <c r="P8" s="9" t="n">
        <f aca="false">($A8-Control!F$2)/(Control!G$2-Control!F$2)*G8+(Control!H$2-$A8)/(Control!H$2-Control!G$2)*H8</f>
        <v>0</v>
      </c>
      <c r="Q8" s="9" t="n">
        <f aca="false">($A8-Control!G$2)/(Control!H$2-Control!G$2)*H8+(Control!I$2-$A8)/(Control!I$2-Control!H$2)*I8</f>
        <v>0</v>
      </c>
      <c r="R8" s="9" t="n">
        <f aca="false">($A8-Control!H$2)/(Control!I$2-Control!H$2)*I8+(Control!J$2-$A8)/(Control!J$2-Control!I$2)*J8</f>
        <v>0</v>
      </c>
      <c r="S8" s="10" t="n">
        <f aca="false">($A8-Control!A$2)/(Control!C$2-Control!A$2)*K8+(Control!D$2-$A8)/(Control!D$2-Control!B$2)*L8</f>
        <v>0.144</v>
      </c>
      <c r="T8" s="10" t="n">
        <f aca="false">($A8-Control!B$2)/(Control!D$2-Control!B$2)*L8+(Control!E$2-$A8)/(Control!E$2-Control!C$2)*M8</f>
        <v>0</v>
      </c>
      <c r="U8" s="10" t="n">
        <f aca="false">($A8-Control!C$2)/(Control!E$2-Control!C$2)*M8+(Control!F$2-$A8)/(Control!F$2-Control!D$2)*N8</f>
        <v>0</v>
      </c>
      <c r="V8" s="10" t="n">
        <f aca="false">($A8-Control!D$2)/(Control!F$2-Control!D$2)*N8+(Control!G$2-$A8)/(Control!G$2-Control!E$2)*O8</f>
        <v>0</v>
      </c>
      <c r="W8" s="10" t="n">
        <f aca="false">($A8-Control!E$2)/(Control!G$2-Control!E$2)*O8+(Control!H$2-$A8)/(Control!H$2-Control!F$2)*P8</f>
        <v>0</v>
      </c>
      <c r="X8" s="10" t="n">
        <f aca="false">($A8-Control!F$2)/(Control!H$2-Control!F$2)*P8+(Control!I$2-$A8)/(Control!I$2-Control!G$2)*Q8</f>
        <v>0</v>
      </c>
      <c r="Y8" s="10" t="n">
        <f aca="false">($A8-Control!G$2)/(Control!I$2-Control!G$2)*Q8+(Control!J$2-$A8)/(Control!J$2-Control!H$2)*R8</f>
        <v>0</v>
      </c>
      <c r="Z8" s="11" t="n">
        <f aca="false">($A8-Control!A$2)/(Control!D$2-Control!A$2)*S8+(Control!E$2-$A8)/(Control!E$2-Control!B$2)*T8</f>
        <v>0.0216</v>
      </c>
      <c r="AA8" s="11" t="n">
        <f aca="false">($A8-Control!B$2)/(Control!E$2-Control!B$2)*T8+(Control!F$2-$A8)/(Control!F$2-Control!C$2)*U8</f>
        <v>0</v>
      </c>
      <c r="AB8" s="11" t="n">
        <f aca="false">($A8-Control!C$2)/(Control!F$2-Control!C$2)*U8+(Control!G$2-$A8)/(Control!G$2-Control!D$2)*V8</f>
        <v>0</v>
      </c>
      <c r="AC8" s="11" t="n">
        <f aca="false">($A8-Control!D$2)/(Control!G$2-Control!D$2)*V8+(Control!H$2-$A8)/(Control!H$2-Control!E$2)*W8</f>
        <v>0</v>
      </c>
      <c r="AD8" s="11" t="n">
        <f aca="false">($A8-Control!E$2)/(Control!H$2-Control!E$2)*W8+(Control!I$2-$A8)/(Control!I$2-Control!F$2)*X8</f>
        <v>0</v>
      </c>
      <c r="AE8" s="11" t="n">
        <f aca="false">($A8-Control!F$2)/(Control!I$2-Control!F$2)*X8+(Control!J$2-$A8)/(Control!J$2-Control!G$2)*Y8</f>
        <v>0</v>
      </c>
    </row>
    <row r="9" customFormat="false" ht="12.75" hidden="false" customHeight="false" outlineLevel="0" collapsed="false">
      <c r="A9" s="7" t="n">
        <f aca="false">A8+1/100</f>
        <v>0.07</v>
      </c>
      <c r="B9" s="8" t="n">
        <f aca="false">IF(AND(Control!A$2&lt;=$A9,$A9&lt;Control!B$2),1,0)</f>
        <v>1</v>
      </c>
      <c r="C9" s="8" t="n">
        <f aca="false">IF(AND(Control!B$2&lt;=$A9,$A9&lt;Control!C$2),1,0)</f>
        <v>0</v>
      </c>
      <c r="D9" s="8" t="n">
        <f aca="false">IF(AND(Control!C$2&lt;=$A9,$A9&lt;Control!D$2),1,0)</f>
        <v>0</v>
      </c>
      <c r="E9" s="8" t="n">
        <f aca="false">IF(AND(Control!D$2&lt;=$A9,$A9&lt;Control!E$2),1,0)</f>
        <v>0</v>
      </c>
      <c r="F9" s="8" t="n">
        <f aca="false">IF(AND(Control!E$2&lt;=$A9,$A9&lt;Control!F$2),1,0)</f>
        <v>0</v>
      </c>
      <c r="G9" s="8" t="n">
        <f aca="false">IF(AND(Control!F$2&lt;=$A9,$A9&lt;Control!G$2),1,0)</f>
        <v>0</v>
      </c>
      <c r="H9" s="8" t="n">
        <f aca="false">IF(AND(Control!G$2&lt;=$A9,$A9&lt;Control!H$2),1,0)</f>
        <v>0</v>
      </c>
      <c r="I9" s="8" t="n">
        <f aca="false">IF(AND(Control!H$2&lt;=$A9,$A9&lt;Control!I$2),1,0)</f>
        <v>0</v>
      </c>
      <c r="J9" s="8" t="n">
        <f aca="false">IF(AND(Control!I$2&lt;=$A9,$A9&lt;Control!J$2),1,0)</f>
        <v>0</v>
      </c>
      <c r="K9" s="9" t="n">
        <f aca="false">($A9-Control!A$2)/(Control!B$2-Control!A$2)*B9+(Control!C$2-$A9)/(Control!C$2-Control!B$2)*C9</f>
        <v>0.7</v>
      </c>
      <c r="L9" s="9" t="n">
        <f aca="false">($A9-Control!B$2)/(Control!C$2-Control!B$2)*C9+(Control!D$2-$A9)/(Control!D$2-Control!C$2)*D9</f>
        <v>0</v>
      </c>
      <c r="M9" s="9" t="n">
        <f aca="false">($A9-Control!C$2)/(Control!D$2-Control!C$2)*D9+(Control!E$2-$A9)/(Control!E$2-Control!D$2)*E9</f>
        <v>0</v>
      </c>
      <c r="N9" s="9" t="n">
        <f aca="false">($A9-Control!D$2)/(Control!E$2-Control!D$2)*E9+(Control!F$2-$A9)/(Control!F$2-Control!E$2)*F9</f>
        <v>0</v>
      </c>
      <c r="O9" s="9" t="n">
        <f aca="false">($A9-Control!E$2)/(Control!F$2-Control!E$2)*F9+(Control!G$2-$A9)/(Control!G$2-Control!F$2)*G9</f>
        <v>0</v>
      </c>
      <c r="P9" s="9" t="n">
        <f aca="false">($A9-Control!F$2)/(Control!G$2-Control!F$2)*G9+(Control!H$2-$A9)/(Control!H$2-Control!G$2)*H9</f>
        <v>0</v>
      </c>
      <c r="Q9" s="9" t="n">
        <f aca="false">($A9-Control!G$2)/(Control!H$2-Control!G$2)*H9+(Control!I$2-$A9)/(Control!I$2-Control!H$2)*I9</f>
        <v>0</v>
      </c>
      <c r="R9" s="9" t="n">
        <f aca="false">($A9-Control!H$2)/(Control!I$2-Control!H$2)*I9+(Control!J$2-$A9)/(Control!J$2-Control!I$2)*J9</f>
        <v>0</v>
      </c>
      <c r="S9" s="10" t="n">
        <f aca="false">($A9-Control!A$2)/(Control!C$2-Control!A$2)*K9+(Control!D$2-$A9)/(Control!D$2-Control!B$2)*L9</f>
        <v>0.196</v>
      </c>
      <c r="T9" s="10" t="n">
        <f aca="false">($A9-Control!B$2)/(Control!D$2-Control!B$2)*L9+(Control!E$2-$A9)/(Control!E$2-Control!C$2)*M9</f>
        <v>0</v>
      </c>
      <c r="U9" s="10" t="n">
        <f aca="false">($A9-Control!C$2)/(Control!E$2-Control!C$2)*M9+(Control!F$2-$A9)/(Control!F$2-Control!D$2)*N9</f>
        <v>0</v>
      </c>
      <c r="V9" s="10" t="n">
        <f aca="false">($A9-Control!D$2)/(Control!F$2-Control!D$2)*N9+(Control!G$2-$A9)/(Control!G$2-Control!E$2)*O9</f>
        <v>0</v>
      </c>
      <c r="W9" s="10" t="n">
        <f aca="false">($A9-Control!E$2)/(Control!G$2-Control!E$2)*O9+(Control!H$2-$A9)/(Control!H$2-Control!F$2)*P9</f>
        <v>0</v>
      </c>
      <c r="X9" s="10" t="n">
        <f aca="false">($A9-Control!F$2)/(Control!H$2-Control!F$2)*P9+(Control!I$2-$A9)/(Control!I$2-Control!G$2)*Q9</f>
        <v>0</v>
      </c>
      <c r="Y9" s="10" t="n">
        <f aca="false">($A9-Control!G$2)/(Control!I$2-Control!G$2)*Q9+(Control!J$2-$A9)/(Control!J$2-Control!H$2)*R9</f>
        <v>0</v>
      </c>
      <c r="Z9" s="11" t="n">
        <f aca="false">($A9-Control!A$2)/(Control!D$2-Control!A$2)*S9+(Control!E$2-$A9)/(Control!E$2-Control!B$2)*T9</f>
        <v>0.0343</v>
      </c>
      <c r="AA9" s="11" t="n">
        <f aca="false">($A9-Control!B$2)/(Control!E$2-Control!B$2)*T9+(Control!F$2-$A9)/(Control!F$2-Control!C$2)*U9</f>
        <v>0</v>
      </c>
      <c r="AB9" s="11" t="n">
        <f aca="false">($A9-Control!C$2)/(Control!F$2-Control!C$2)*U9+(Control!G$2-$A9)/(Control!G$2-Control!D$2)*V9</f>
        <v>0</v>
      </c>
      <c r="AC9" s="11" t="n">
        <f aca="false">($A9-Control!D$2)/(Control!G$2-Control!D$2)*V9+(Control!H$2-$A9)/(Control!H$2-Control!E$2)*W9</f>
        <v>0</v>
      </c>
      <c r="AD9" s="11" t="n">
        <f aca="false">($A9-Control!E$2)/(Control!H$2-Control!E$2)*W9+(Control!I$2-$A9)/(Control!I$2-Control!F$2)*X9</f>
        <v>0</v>
      </c>
      <c r="AE9" s="11" t="n">
        <f aca="false">($A9-Control!F$2)/(Control!I$2-Control!F$2)*X9+(Control!J$2-$A9)/(Control!J$2-Control!G$2)*Y9</f>
        <v>0</v>
      </c>
    </row>
    <row r="10" customFormat="false" ht="12.75" hidden="false" customHeight="false" outlineLevel="0" collapsed="false">
      <c r="A10" s="7" t="n">
        <f aca="false">A9+1/100</f>
        <v>0.08</v>
      </c>
      <c r="B10" s="8" t="n">
        <f aca="false">IF(AND(Control!A$2&lt;=$A10,$A10&lt;Control!B$2),1,0)</f>
        <v>1</v>
      </c>
      <c r="C10" s="8" t="n">
        <f aca="false">IF(AND(Control!B$2&lt;=$A10,$A10&lt;Control!C$2),1,0)</f>
        <v>0</v>
      </c>
      <c r="D10" s="8" t="n">
        <f aca="false">IF(AND(Control!C$2&lt;=$A10,$A10&lt;Control!D$2),1,0)</f>
        <v>0</v>
      </c>
      <c r="E10" s="8" t="n">
        <f aca="false">IF(AND(Control!D$2&lt;=$A10,$A10&lt;Control!E$2),1,0)</f>
        <v>0</v>
      </c>
      <c r="F10" s="8" t="n">
        <f aca="false">IF(AND(Control!E$2&lt;=$A10,$A10&lt;Control!F$2),1,0)</f>
        <v>0</v>
      </c>
      <c r="G10" s="8" t="n">
        <f aca="false">IF(AND(Control!F$2&lt;=$A10,$A10&lt;Control!G$2),1,0)</f>
        <v>0</v>
      </c>
      <c r="H10" s="8" t="n">
        <f aca="false">IF(AND(Control!G$2&lt;=$A10,$A10&lt;Control!H$2),1,0)</f>
        <v>0</v>
      </c>
      <c r="I10" s="8" t="n">
        <f aca="false">IF(AND(Control!H$2&lt;=$A10,$A10&lt;Control!I$2),1,0)</f>
        <v>0</v>
      </c>
      <c r="J10" s="8" t="n">
        <f aca="false">IF(AND(Control!I$2&lt;=$A10,$A10&lt;Control!J$2),1,0)</f>
        <v>0</v>
      </c>
      <c r="K10" s="9" t="n">
        <f aca="false">($A10-Control!A$2)/(Control!B$2-Control!A$2)*B10+(Control!C$2-$A10)/(Control!C$2-Control!B$2)*C10</f>
        <v>0.8</v>
      </c>
      <c r="L10" s="9" t="n">
        <f aca="false">($A10-Control!B$2)/(Control!C$2-Control!B$2)*C10+(Control!D$2-$A10)/(Control!D$2-Control!C$2)*D10</f>
        <v>0</v>
      </c>
      <c r="M10" s="9" t="n">
        <f aca="false">($A10-Control!C$2)/(Control!D$2-Control!C$2)*D10+(Control!E$2-$A10)/(Control!E$2-Control!D$2)*E10</f>
        <v>0</v>
      </c>
      <c r="N10" s="9" t="n">
        <f aca="false">($A10-Control!D$2)/(Control!E$2-Control!D$2)*E10+(Control!F$2-$A10)/(Control!F$2-Control!E$2)*F10</f>
        <v>0</v>
      </c>
      <c r="O10" s="9" t="n">
        <f aca="false">($A10-Control!E$2)/(Control!F$2-Control!E$2)*F10+(Control!G$2-$A10)/(Control!G$2-Control!F$2)*G10</f>
        <v>0</v>
      </c>
      <c r="P10" s="9" t="n">
        <f aca="false">($A10-Control!F$2)/(Control!G$2-Control!F$2)*G10+(Control!H$2-$A10)/(Control!H$2-Control!G$2)*H10</f>
        <v>0</v>
      </c>
      <c r="Q10" s="9" t="n">
        <f aca="false">($A10-Control!G$2)/(Control!H$2-Control!G$2)*H10+(Control!I$2-$A10)/(Control!I$2-Control!H$2)*I10</f>
        <v>0</v>
      </c>
      <c r="R10" s="9" t="n">
        <f aca="false">($A10-Control!H$2)/(Control!I$2-Control!H$2)*I10+(Control!J$2-$A10)/(Control!J$2-Control!I$2)*J10</f>
        <v>0</v>
      </c>
      <c r="S10" s="10" t="n">
        <f aca="false">($A10-Control!A$2)/(Control!C$2-Control!A$2)*K10+(Control!D$2-$A10)/(Control!D$2-Control!B$2)*L10</f>
        <v>0.256</v>
      </c>
      <c r="T10" s="10" t="n">
        <f aca="false">($A10-Control!B$2)/(Control!D$2-Control!B$2)*L10+(Control!E$2-$A10)/(Control!E$2-Control!C$2)*M10</f>
        <v>0</v>
      </c>
      <c r="U10" s="10" t="n">
        <f aca="false">($A10-Control!C$2)/(Control!E$2-Control!C$2)*M10+(Control!F$2-$A10)/(Control!F$2-Control!D$2)*N10</f>
        <v>0</v>
      </c>
      <c r="V10" s="10" t="n">
        <f aca="false">($A10-Control!D$2)/(Control!F$2-Control!D$2)*N10+(Control!G$2-$A10)/(Control!G$2-Control!E$2)*O10</f>
        <v>0</v>
      </c>
      <c r="W10" s="10" t="n">
        <f aca="false">($A10-Control!E$2)/(Control!G$2-Control!E$2)*O10+(Control!H$2-$A10)/(Control!H$2-Control!F$2)*P10</f>
        <v>0</v>
      </c>
      <c r="X10" s="10" t="n">
        <f aca="false">($A10-Control!F$2)/(Control!H$2-Control!F$2)*P10+(Control!I$2-$A10)/(Control!I$2-Control!G$2)*Q10</f>
        <v>0</v>
      </c>
      <c r="Y10" s="10" t="n">
        <f aca="false">($A10-Control!G$2)/(Control!I$2-Control!G$2)*Q10+(Control!J$2-$A10)/(Control!J$2-Control!H$2)*R10</f>
        <v>0</v>
      </c>
      <c r="Z10" s="11" t="n">
        <f aca="false">($A10-Control!A$2)/(Control!D$2-Control!A$2)*S10+(Control!E$2-$A10)/(Control!E$2-Control!B$2)*T10</f>
        <v>0.0512</v>
      </c>
      <c r="AA10" s="11" t="n">
        <f aca="false">($A10-Control!B$2)/(Control!E$2-Control!B$2)*T10+(Control!F$2-$A10)/(Control!F$2-Control!C$2)*U10</f>
        <v>0</v>
      </c>
      <c r="AB10" s="11" t="n">
        <f aca="false">($A10-Control!C$2)/(Control!F$2-Control!C$2)*U10+(Control!G$2-$A10)/(Control!G$2-Control!D$2)*V10</f>
        <v>0</v>
      </c>
      <c r="AC10" s="11" t="n">
        <f aca="false">($A10-Control!D$2)/(Control!G$2-Control!D$2)*V10+(Control!H$2-$A10)/(Control!H$2-Control!E$2)*W10</f>
        <v>0</v>
      </c>
      <c r="AD10" s="11" t="n">
        <f aca="false">($A10-Control!E$2)/(Control!H$2-Control!E$2)*W10+(Control!I$2-$A10)/(Control!I$2-Control!F$2)*X10</f>
        <v>0</v>
      </c>
      <c r="AE10" s="11" t="n">
        <f aca="false">($A10-Control!F$2)/(Control!I$2-Control!F$2)*X10+(Control!J$2-$A10)/(Control!J$2-Control!G$2)*Y10</f>
        <v>0</v>
      </c>
    </row>
    <row r="11" customFormat="false" ht="12.75" hidden="false" customHeight="false" outlineLevel="0" collapsed="false">
      <c r="A11" s="7" t="n">
        <f aca="false">A10+1/100</f>
        <v>0.09</v>
      </c>
      <c r="B11" s="8" t="n">
        <f aca="false">IF(AND(Control!A$2&lt;=$A11,$A11&lt;Control!B$2),1,0)</f>
        <v>1</v>
      </c>
      <c r="C11" s="8" t="n">
        <f aca="false">IF(AND(Control!B$2&lt;=$A11,$A11&lt;Control!C$2),1,0)</f>
        <v>0</v>
      </c>
      <c r="D11" s="8" t="n">
        <f aca="false">IF(AND(Control!C$2&lt;=$A11,$A11&lt;Control!D$2),1,0)</f>
        <v>0</v>
      </c>
      <c r="E11" s="8" t="n">
        <f aca="false">IF(AND(Control!D$2&lt;=$A11,$A11&lt;Control!E$2),1,0)</f>
        <v>0</v>
      </c>
      <c r="F11" s="8" t="n">
        <f aca="false">IF(AND(Control!E$2&lt;=$A11,$A11&lt;Control!F$2),1,0)</f>
        <v>0</v>
      </c>
      <c r="G11" s="8" t="n">
        <f aca="false">IF(AND(Control!F$2&lt;=$A11,$A11&lt;Control!G$2),1,0)</f>
        <v>0</v>
      </c>
      <c r="H11" s="8" t="n">
        <f aca="false">IF(AND(Control!G$2&lt;=$A11,$A11&lt;Control!H$2),1,0)</f>
        <v>0</v>
      </c>
      <c r="I11" s="8" t="n">
        <f aca="false">IF(AND(Control!H$2&lt;=$A11,$A11&lt;Control!I$2),1,0)</f>
        <v>0</v>
      </c>
      <c r="J11" s="8" t="n">
        <f aca="false">IF(AND(Control!I$2&lt;=$A11,$A11&lt;Control!J$2),1,0)</f>
        <v>0</v>
      </c>
      <c r="K11" s="9" t="n">
        <f aca="false">($A11-Control!A$2)/(Control!B$2-Control!A$2)*B11+(Control!C$2-$A11)/(Control!C$2-Control!B$2)*C11</f>
        <v>0.9</v>
      </c>
      <c r="L11" s="9" t="n">
        <f aca="false">($A11-Control!B$2)/(Control!C$2-Control!B$2)*C11+(Control!D$2-$A11)/(Control!D$2-Control!C$2)*D11</f>
        <v>0</v>
      </c>
      <c r="M11" s="9" t="n">
        <f aca="false">($A11-Control!C$2)/(Control!D$2-Control!C$2)*D11+(Control!E$2-$A11)/(Control!E$2-Control!D$2)*E11</f>
        <v>0</v>
      </c>
      <c r="N11" s="9" t="n">
        <f aca="false">($A11-Control!D$2)/(Control!E$2-Control!D$2)*E11+(Control!F$2-$A11)/(Control!F$2-Control!E$2)*F11</f>
        <v>0</v>
      </c>
      <c r="O11" s="9" t="n">
        <f aca="false">($A11-Control!E$2)/(Control!F$2-Control!E$2)*F11+(Control!G$2-$A11)/(Control!G$2-Control!F$2)*G11</f>
        <v>0</v>
      </c>
      <c r="P11" s="9" t="n">
        <f aca="false">($A11-Control!F$2)/(Control!G$2-Control!F$2)*G11+(Control!H$2-$A11)/(Control!H$2-Control!G$2)*H11</f>
        <v>0</v>
      </c>
      <c r="Q11" s="9" t="n">
        <f aca="false">($A11-Control!G$2)/(Control!H$2-Control!G$2)*H11+(Control!I$2-$A11)/(Control!I$2-Control!H$2)*I11</f>
        <v>0</v>
      </c>
      <c r="R11" s="9" t="n">
        <f aca="false">($A11-Control!H$2)/(Control!I$2-Control!H$2)*I11+(Control!J$2-$A11)/(Control!J$2-Control!I$2)*J11</f>
        <v>0</v>
      </c>
      <c r="S11" s="10" t="n">
        <f aca="false">($A11-Control!A$2)/(Control!C$2-Control!A$2)*K11+(Control!D$2-$A11)/(Control!D$2-Control!B$2)*L11</f>
        <v>0.324</v>
      </c>
      <c r="T11" s="10" t="n">
        <f aca="false">($A11-Control!B$2)/(Control!D$2-Control!B$2)*L11+(Control!E$2-$A11)/(Control!E$2-Control!C$2)*M11</f>
        <v>0</v>
      </c>
      <c r="U11" s="10" t="n">
        <f aca="false">($A11-Control!C$2)/(Control!E$2-Control!C$2)*M11+(Control!F$2-$A11)/(Control!F$2-Control!D$2)*N11</f>
        <v>0</v>
      </c>
      <c r="V11" s="10" t="n">
        <f aca="false">($A11-Control!D$2)/(Control!F$2-Control!D$2)*N11+(Control!G$2-$A11)/(Control!G$2-Control!E$2)*O11</f>
        <v>0</v>
      </c>
      <c r="W11" s="10" t="n">
        <f aca="false">($A11-Control!E$2)/(Control!G$2-Control!E$2)*O11+(Control!H$2-$A11)/(Control!H$2-Control!F$2)*P11</f>
        <v>0</v>
      </c>
      <c r="X11" s="10" t="n">
        <f aca="false">($A11-Control!F$2)/(Control!H$2-Control!F$2)*P11+(Control!I$2-$A11)/(Control!I$2-Control!G$2)*Q11</f>
        <v>0</v>
      </c>
      <c r="Y11" s="10" t="n">
        <f aca="false">($A11-Control!G$2)/(Control!I$2-Control!G$2)*Q11+(Control!J$2-$A11)/(Control!J$2-Control!H$2)*R11</f>
        <v>0</v>
      </c>
      <c r="Z11" s="11" t="n">
        <f aca="false">($A11-Control!A$2)/(Control!D$2-Control!A$2)*S11+(Control!E$2-$A11)/(Control!E$2-Control!B$2)*T11</f>
        <v>0.0729</v>
      </c>
      <c r="AA11" s="11" t="n">
        <f aca="false">($A11-Control!B$2)/(Control!E$2-Control!B$2)*T11+(Control!F$2-$A11)/(Control!F$2-Control!C$2)*U11</f>
        <v>0</v>
      </c>
      <c r="AB11" s="11" t="n">
        <f aca="false">($A11-Control!C$2)/(Control!F$2-Control!C$2)*U11+(Control!G$2-$A11)/(Control!G$2-Control!D$2)*V11</f>
        <v>0</v>
      </c>
      <c r="AC11" s="11" t="n">
        <f aca="false">($A11-Control!D$2)/(Control!G$2-Control!D$2)*V11+(Control!H$2-$A11)/(Control!H$2-Control!E$2)*W11</f>
        <v>0</v>
      </c>
      <c r="AD11" s="11" t="n">
        <f aca="false">($A11-Control!E$2)/(Control!H$2-Control!E$2)*W11+(Control!I$2-$A11)/(Control!I$2-Control!F$2)*X11</f>
        <v>0</v>
      </c>
      <c r="AE11" s="11" t="n">
        <f aca="false">($A11-Control!F$2)/(Control!I$2-Control!F$2)*X11+(Control!J$2-$A11)/(Control!J$2-Control!G$2)*Y11</f>
        <v>0</v>
      </c>
    </row>
    <row r="12" customFormat="false" ht="12.75" hidden="false" customHeight="false" outlineLevel="0" collapsed="false">
      <c r="A12" s="7" t="n">
        <f aca="false">A11+1/100</f>
        <v>0.1</v>
      </c>
      <c r="B12" s="8" t="n">
        <f aca="false">IF(AND(Control!A$2&lt;=$A12,$A12&lt;Control!B$2),1,0)</f>
        <v>0</v>
      </c>
      <c r="C12" s="8" t="n">
        <f aca="false">IF(AND(Control!B$2&lt;=$A12,$A12&lt;Control!C$2),1,0)</f>
        <v>1</v>
      </c>
      <c r="D12" s="8" t="n">
        <f aca="false">IF(AND(Control!C$2&lt;=$A12,$A12&lt;Control!D$2),1,0)</f>
        <v>0</v>
      </c>
      <c r="E12" s="8" t="n">
        <f aca="false">IF(AND(Control!D$2&lt;=$A12,$A12&lt;Control!E$2),1,0)</f>
        <v>0</v>
      </c>
      <c r="F12" s="8" t="n">
        <f aca="false">IF(AND(Control!E$2&lt;=$A12,$A12&lt;Control!F$2),1,0)</f>
        <v>0</v>
      </c>
      <c r="G12" s="8" t="n">
        <f aca="false">IF(AND(Control!F$2&lt;=$A12,$A12&lt;Control!G$2),1,0)</f>
        <v>0</v>
      </c>
      <c r="H12" s="8" t="n">
        <f aca="false">IF(AND(Control!G$2&lt;=$A12,$A12&lt;Control!H$2),1,0)</f>
        <v>0</v>
      </c>
      <c r="I12" s="8" t="n">
        <f aca="false">IF(AND(Control!H$2&lt;=$A12,$A12&lt;Control!I$2),1,0)</f>
        <v>0</v>
      </c>
      <c r="J12" s="8" t="n">
        <f aca="false">IF(AND(Control!I$2&lt;=$A12,$A12&lt;Control!J$2),1,0)</f>
        <v>0</v>
      </c>
      <c r="K12" s="9" t="n">
        <f aca="false">($A12-Control!A$2)/(Control!B$2-Control!A$2)*B12+(Control!C$2-$A12)/(Control!C$2-Control!B$2)*C12</f>
        <v>1</v>
      </c>
      <c r="L12" s="9" t="n">
        <f aca="false">($A12-Control!B$2)/(Control!C$2-Control!B$2)*C12+(Control!D$2-$A12)/(Control!D$2-Control!C$2)*D12</f>
        <v>0</v>
      </c>
      <c r="M12" s="9" t="n">
        <f aca="false">($A12-Control!C$2)/(Control!D$2-Control!C$2)*D12+(Control!E$2-$A12)/(Control!E$2-Control!D$2)*E12</f>
        <v>0</v>
      </c>
      <c r="N12" s="9" t="n">
        <f aca="false">($A12-Control!D$2)/(Control!E$2-Control!D$2)*E12+(Control!F$2-$A12)/(Control!F$2-Control!E$2)*F12</f>
        <v>0</v>
      </c>
      <c r="O12" s="9" t="n">
        <f aca="false">($A12-Control!E$2)/(Control!F$2-Control!E$2)*F12+(Control!G$2-$A12)/(Control!G$2-Control!F$2)*G12</f>
        <v>0</v>
      </c>
      <c r="P12" s="9" t="n">
        <f aca="false">($A12-Control!F$2)/(Control!G$2-Control!F$2)*G12+(Control!H$2-$A12)/(Control!H$2-Control!G$2)*H12</f>
        <v>0</v>
      </c>
      <c r="Q12" s="9" t="n">
        <f aca="false">($A12-Control!G$2)/(Control!H$2-Control!G$2)*H12+(Control!I$2-$A12)/(Control!I$2-Control!H$2)*I12</f>
        <v>0</v>
      </c>
      <c r="R12" s="9" t="n">
        <f aca="false">($A12-Control!H$2)/(Control!I$2-Control!H$2)*I12+(Control!J$2-$A12)/(Control!J$2-Control!I$2)*J12</f>
        <v>0</v>
      </c>
      <c r="S12" s="10" t="n">
        <f aca="false">($A12-Control!A$2)/(Control!C$2-Control!A$2)*K12+(Control!D$2-$A12)/(Control!D$2-Control!B$2)*L12</f>
        <v>0.4</v>
      </c>
      <c r="T12" s="10" t="n">
        <f aca="false">($A12-Control!B$2)/(Control!D$2-Control!B$2)*L12+(Control!E$2-$A12)/(Control!E$2-Control!C$2)*M12</f>
        <v>0</v>
      </c>
      <c r="U12" s="10" t="n">
        <f aca="false">($A12-Control!C$2)/(Control!E$2-Control!C$2)*M12+(Control!F$2-$A12)/(Control!F$2-Control!D$2)*N12</f>
        <v>0</v>
      </c>
      <c r="V12" s="10" t="n">
        <f aca="false">($A12-Control!D$2)/(Control!F$2-Control!D$2)*N12+(Control!G$2-$A12)/(Control!G$2-Control!E$2)*O12</f>
        <v>0</v>
      </c>
      <c r="W12" s="10" t="n">
        <f aca="false">($A12-Control!E$2)/(Control!G$2-Control!E$2)*O12+(Control!H$2-$A12)/(Control!H$2-Control!F$2)*P12</f>
        <v>0</v>
      </c>
      <c r="X12" s="10" t="n">
        <f aca="false">($A12-Control!F$2)/(Control!H$2-Control!F$2)*P12+(Control!I$2-$A12)/(Control!I$2-Control!G$2)*Q12</f>
        <v>0</v>
      </c>
      <c r="Y12" s="10" t="n">
        <f aca="false">($A12-Control!G$2)/(Control!I$2-Control!G$2)*Q12+(Control!J$2-$A12)/(Control!J$2-Control!H$2)*R12</f>
        <v>0</v>
      </c>
      <c r="Z12" s="11" t="n">
        <f aca="false">($A12-Control!A$2)/(Control!D$2-Control!A$2)*S12+(Control!E$2-$A12)/(Control!E$2-Control!B$2)*T12</f>
        <v>0.1</v>
      </c>
      <c r="AA12" s="11" t="n">
        <f aca="false">($A12-Control!B$2)/(Control!E$2-Control!B$2)*T12+(Control!F$2-$A12)/(Control!F$2-Control!C$2)*U12</f>
        <v>0</v>
      </c>
      <c r="AB12" s="11" t="n">
        <f aca="false">($A12-Control!C$2)/(Control!F$2-Control!C$2)*U12+(Control!G$2-$A12)/(Control!G$2-Control!D$2)*V12</f>
        <v>0</v>
      </c>
      <c r="AC12" s="11" t="n">
        <f aca="false">($A12-Control!D$2)/(Control!G$2-Control!D$2)*V12+(Control!H$2-$A12)/(Control!H$2-Control!E$2)*W12</f>
        <v>0</v>
      </c>
      <c r="AD12" s="11" t="n">
        <f aca="false">($A12-Control!E$2)/(Control!H$2-Control!E$2)*W12+(Control!I$2-$A12)/(Control!I$2-Control!F$2)*X12</f>
        <v>0</v>
      </c>
      <c r="AE12" s="11" t="n">
        <f aca="false">($A12-Control!F$2)/(Control!I$2-Control!F$2)*X12+(Control!J$2-$A12)/(Control!J$2-Control!G$2)*Y12</f>
        <v>0</v>
      </c>
    </row>
    <row r="13" customFormat="false" ht="12.75" hidden="false" customHeight="false" outlineLevel="0" collapsed="false">
      <c r="A13" s="7" t="n">
        <f aca="false">A12+1/100</f>
        <v>0.11</v>
      </c>
      <c r="B13" s="8" t="n">
        <f aca="false">IF(AND(Control!A$2&lt;=$A13,$A13&lt;Control!B$2),1,0)</f>
        <v>0</v>
      </c>
      <c r="C13" s="8" t="n">
        <f aca="false">IF(AND(Control!B$2&lt;=$A13,$A13&lt;Control!C$2),1,0)</f>
        <v>1</v>
      </c>
      <c r="D13" s="8" t="n">
        <f aca="false">IF(AND(Control!C$2&lt;=$A13,$A13&lt;Control!D$2),1,0)</f>
        <v>0</v>
      </c>
      <c r="E13" s="8" t="n">
        <f aca="false">IF(AND(Control!D$2&lt;=$A13,$A13&lt;Control!E$2),1,0)</f>
        <v>0</v>
      </c>
      <c r="F13" s="8" t="n">
        <f aca="false">IF(AND(Control!E$2&lt;=$A13,$A13&lt;Control!F$2),1,0)</f>
        <v>0</v>
      </c>
      <c r="G13" s="8" t="n">
        <f aca="false">IF(AND(Control!F$2&lt;=$A13,$A13&lt;Control!G$2),1,0)</f>
        <v>0</v>
      </c>
      <c r="H13" s="8" t="n">
        <f aca="false">IF(AND(Control!G$2&lt;=$A13,$A13&lt;Control!H$2),1,0)</f>
        <v>0</v>
      </c>
      <c r="I13" s="8" t="n">
        <f aca="false">IF(AND(Control!H$2&lt;=$A13,$A13&lt;Control!I$2),1,0)</f>
        <v>0</v>
      </c>
      <c r="J13" s="8" t="n">
        <f aca="false">IF(AND(Control!I$2&lt;=$A13,$A13&lt;Control!J$2),1,0)</f>
        <v>0</v>
      </c>
      <c r="K13" s="9" t="n">
        <f aca="false">($A13-Control!A$2)/(Control!B$2-Control!A$2)*B13+(Control!C$2-$A13)/(Control!C$2-Control!B$2)*C13</f>
        <v>0.933333333333334</v>
      </c>
      <c r="L13" s="9" t="n">
        <f aca="false">($A13-Control!B$2)/(Control!C$2-Control!B$2)*C13+(Control!D$2-$A13)/(Control!D$2-Control!C$2)*D13</f>
        <v>0.0666666666666665</v>
      </c>
      <c r="M13" s="9" t="n">
        <f aca="false">($A13-Control!C$2)/(Control!D$2-Control!C$2)*D13+(Control!E$2-$A13)/(Control!E$2-Control!D$2)*E13</f>
        <v>0</v>
      </c>
      <c r="N13" s="9" t="n">
        <f aca="false">($A13-Control!D$2)/(Control!E$2-Control!D$2)*E13+(Control!F$2-$A13)/(Control!F$2-Control!E$2)*F13</f>
        <v>0</v>
      </c>
      <c r="O13" s="9" t="n">
        <f aca="false">($A13-Control!E$2)/(Control!F$2-Control!E$2)*F13+(Control!G$2-$A13)/(Control!G$2-Control!F$2)*G13</f>
        <v>0</v>
      </c>
      <c r="P13" s="9" t="n">
        <f aca="false">($A13-Control!F$2)/(Control!G$2-Control!F$2)*G13+(Control!H$2-$A13)/(Control!H$2-Control!G$2)*H13</f>
        <v>0</v>
      </c>
      <c r="Q13" s="9" t="n">
        <f aca="false">($A13-Control!G$2)/(Control!H$2-Control!G$2)*H13+(Control!I$2-$A13)/(Control!I$2-Control!H$2)*I13</f>
        <v>0</v>
      </c>
      <c r="R13" s="9" t="n">
        <f aca="false">($A13-Control!H$2)/(Control!I$2-Control!H$2)*I13+(Control!J$2-$A13)/(Control!J$2-Control!I$2)*J13</f>
        <v>0</v>
      </c>
      <c r="S13" s="10" t="n">
        <f aca="false">($A13-Control!A$2)/(Control!C$2-Control!A$2)*K13+(Control!D$2-$A13)/(Control!D$2-Control!B$2)*L13</f>
        <v>0.475111111111111</v>
      </c>
      <c r="T13" s="10" t="n">
        <f aca="false">($A13-Control!B$2)/(Control!D$2-Control!B$2)*L13+(Control!E$2-$A13)/(Control!E$2-Control!C$2)*M13</f>
        <v>0.00222222222222221</v>
      </c>
      <c r="U13" s="10" t="n">
        <f aca="false">($A13-Control!C$2)/(Control!E$2-Control!C$2)*M13+(Control!F$2-$A13)/(Control!F$2-Control!D$2)*N13</f>
        <v>0</v>
      </c>
      <c r="V13" s="10" t="n">
        <f aca="false">($A13-Control!D$2)/(Control!F$2-Control!D$2)*N13+(Control!G$2-$A13)/(Control!G$2-Control!E$2)*O13</f>
        <v>0</v>
      </c>
      <c r="W13" s="10" t="n">
        <f aca="false">($A13-Control!E$2)/(Control!G$2-Control!E$2)*O13+(Control!H$2-$A13)/(Control!H$2-Control!F$2)*P13</f>
        <v>0</v>
      </c>
      <c r="X13" s="10" t="n">
        <f aca="false">($A13-Control!F$2)/(Control!H$2-Control!F$2)*P13+(Control!I$2-$A13)/(Control!I$2-Control!G$2)*Q13</f>
        <v>0</v>
      </c>
      <c r="Y13" s="10" t="n">
        <f aca="false">($A13-Control!G$2)/(Control!I$2-Control!G$2)*Q13+(Control!J$2-$A13)/(Control!J$2-Control!H$2)*R13</f>
        <v>0</v>
      </c>
      <c r="Z13" s="11" t="n">
        <f aca="false">($A13-Control!A$2)/(Control!D$2-Control!A$2)*S13+(Control!E$2-$A13)/(Control!E$2-Control!B$2)*T13</f>
        <v>0.132822222222222</v>
      </c>
      <c r="AA13" s="11" t="n">
        <f aca="false">($A13-Control!B$2)/(Control!E$2-Control!B$2)*T13+(Control!F$2-$A13)/(Control!F$2-Control!C$2)*U13</f>
        <v>5.55555555555552E-005</v>
      </c>
      <c r="AB13" s="11" t="n">
        <f aca="false">($A13-Control!C$2)/(Control!F$2-Control!C$2)*U13+(Control!G$2-$A13)/(Control!G$2-Control!D$2)*V13</f>
        <v>0</v>
      </c>
      <c r="AC13" s="11" t="n">
        <f aca="false">($A13-Control!D$2)/(Control!G$2-Control!D$2)*V13+(Control!H$2-$A13)/(Control!H$2-Control!E$2)*W13</f>
        <v>0</v>
      </c>
      <c r="AD13" s="11" t="n">
        <f aca="false">($A13-Control!E$2)/(Control!H$2-Control!E$2)*W13+(Control!I$2-$A13)/(Control!I$2-Control!F$2)*X13</f>
        <v>0</v>
      </c>
      <c r="AE13" s="11" t="n">
        <f aca="false">($A13-Control!F$2)/(Control!I$2-Control!F$2)*X13+(Control!J$2-$A13)/(Control!J$2-Control!G$2)*Y13</f>
        <v>0</v>
      </c>
    </row>
    <row r="14" customFormat="false" ht="12.75" hidden="false" customHeight="false" outlineLevel="0" collapsed="false">
      <c r="A14" s="7" t="n">
        <f aca="false">A13+1/100</f>
        <v>0.12</v>
      </c>
      <c r="B14" s="8" t="n">
        <f aca="false">IF(AND(Control!A$2&lt;=$A14,$A14&lt;Control!B$2),1,0)</f>
        <v>0</v>
      </c>
      <c r="C14" s="8" t="n">
        <f aca="false">IF(AND(Control!B$2&lt;=$A14,$A14&lt;Control!C$2),1,0)</f>
        <v>1</v>
      </c>
      <c r="D14" s="8" t="n">
        <f aca="false">IF(AND(Control!C$2&lt;=$A14,$A14&lt;Control!D$2),1,0)</f>
        <v>0</v>
      </c>
      <c r="E14" s="8" t="n">
        <f aca="false">IF(AND(Control!D$2&lt;=$A14,$A14&lt;Control!E$2),1,0)</f>
        <v>0</v>
      </c>
      <c r="F14" s="8" t="n">
        <f aca="false">IF(AND(Control!E$2&lt;=$A14,$A14&lt;Control!F$2),1,0)</f>
        <v>0</v>
      </c>
      <c r="G14" s="8" t="n">
        <f aca="false">IF(AND(Control!F$2&lt;=$A14,$A14&lt;Control!G$2),1,0)</f>
        <v>0</v>
      </c>
      <c r="H14" s="8" t="n">
        <f aca="false">IF(AND(Control!G$2&lt;=$A14,$A14&lt;Control!H$2),1,0)</f>
        <v>0</v>
      </c>
      <c r="I14" s="8" t="n">
        <f aca="false">IF(AND(Control!H$2&lt;=$A14,$A14&lt;Control!I$2),1,0)</f>
        <v>0</v>
      </c>
      <c r="J14" s="8" t="n">
        <f aca="false">IF(AND(Control!I$2&lt;=$A14,$A14&lt;Control!J$2),1,0)</f>
        <v>0</v>
      </c>
      <c r="K14" s="9" t="n">
        <f aca="false">($A14-Control!A$2)/(Control!B$2-Control!A$2)*B14+(Control!C$2-$A14)/(Control!C$2-Control!B$2)*C14</f>
        <v>0.866666666666667</v>
      </c>
      <c r="L14" s="9" t="n">
        <f aca="false">($A14-Control!B$2)/(Control!C$2-Control!B$2)*C14+(Control!D$2-$A14)/(Control!D$2-Control!C$2)*D14</f>
        <v>0.133333333333333</v>
      </c>
      <c r="M14" s="9" t="n">
        <f aca="false">($A14-Control!C$2)/(Control!D$2-Control!C$2)*D14+(Control!E$2-$A14)/(Control!E$2-Control!D$2)*E14</f>
        <v>0</v>
      </c>
      <c r="N14" s="9" t="n">
        <f aca="false">($A14-Control!D$2)/(Control!E$2-Control!D$2)*E14+(Control!F$2-$A14)/(Control!F$2-Control!E$2)*F14</f>
        <v>0</v>
      </c>
      <c r="O14" s="9" t="n">
        <f aca="false">($A14-Control!E$2)/(Control!F$2-Control!E$2)*F14+(Control!G$2-$A14)/(Control!G$2-Control!F$2)*G14</f>
        <v>0</v>
      </c>
      <c r="P14" s="9" t="n">
        <f aca="false">($A14-Control!F$2)/(Control!G$2-Control!F$2)*G14+(Control!H$2-$A14)/(Control!H$2-Control!G$2)*H14</f>
        <v>0</v>
      </c>
      <c r="Q14" s="9" t="n">
        <f aca="false">($A14-Control!G$2)/(Control!H$2-Control!G$2)*H14+(Control!I$2-$A14)/(Control!I$2-Control!H$2)*I14</f>
        <v>0</v>
      </c>
      <c r="R14" s="9" t="n">
        <f aca="false">($A14-Control!H$2)/(Control!I$2-Control!H$2)*I14+(Control!J$2-$A14)/(Control!J$2-Control!I$2)*J14</f>
        <v>0</v>
      </c>
      <c r="S14" s="10" t="n">
        <f aca="false">($A14-Control!A$2)/(Control!C$2-Control!A$2)*K14+(Control!D$2-$A14)/(Control!D$2-Control!B$2)*L14</f>
        <v>0.540444444444444</v>
      </c>
      <c r="T14" s="10" t="n">
        <f aca="false">($A14-Control!B$2)/(Control!D$2-Control!B$2)*L14+(Control!E$2-$A14)/(Control!E$2-Control!C$2)*M14</f>
        <v>0.00888888888888887</v>
      </c>
      <c r="U14" s="10" t="n">
        <f aca="false">($A14-Control!C$2)/(Control!E$2-Control!C$2)*M14+(Control!F$2-$A14)/(Control!F$2-Control!D$2)*N14</f>
        <v>0</v>
      </c>
      <c r="V14" s="10" t="n">
        <f aca="false">($A14-Control!D$2)/(Control!F$2-Control!D$2)*N14+(Control!G$2-$A14)/(Control!G$2-Control!E$2)*O14</f>
        <v>0</v>
      </c>
      <c r="W14" s="10" t="n">
        <f aca="false">($A14-Control!E$2)/(Control!G$2-Control!E$2)*O14+(Control!H$2-$A14)/(Control!H$2-Control!F$2)*P14</f>
        <v>0</v>
      </c>
      <c r="X14" s="10" t="n">
        <f aca="false">($A14-Control!F$2)/(Control!H$2-Control!F$2)*P14+(Control!I$2-$A14)/(Control!I$2-Control!G$2)*Q14</f>
        <v>0</v>
      </c>
      <c r="Y14" s="10" t="n">
        <f aca="false">($A14-Control!G$2)/(Control!I$2-Control!G$2)*Q14+(Control!J$2-$A14)/(Control!J$2-Control!H$2)*R14</f>
        <v>0</v>
      </c>
      <c r="Z14" s="11" t="n">
        <f aca="false">($A14-Control!A$2)/(Control!D$2-Control!A$2)*S14+(Control!E$2-$A14)/(Control!E$2-Control!B$2)*T14</f>
        <v>0.170577777777778</v>
      </c>
      <c r="AA14" s="11" t="n">
        <f aca="false">($A14-Control!B$2)/(Control!E$2-Control!B$2)*T14+(Control!F$2-$A14)/(Control!F$2-Control!C$2)*U14</f>
        <v>0.000444444444444443</v>
      </c>
      <c r="AB14" s="11" t="n">
        <f aca="false">($A14-Control!C$2)/(Control!F$2-Control!C$2)*U14+(Control!G$2-$A14)/(Control!G$2-Control!D$2)*V14</f>
        <v>0</v>
      </c>
      <c r="AC14" s="11" t="n">
        <f aca="false">($A14-Control!D$2)/(Control!G$2-Control!D$2)*V14+(Control!H$2-$A14)/(Control!H$2-Control!E$2)*W14</f>
        <v>0</v>
      </c>
      <c r="AD14" s="11" t="n">
        <f aca="false">($A14-Control!E$2)/(Control!H$2-Control!E$2)*W14+(Control!I$2-$A14)/(Control!I$2-Control!F$2)*X14</f>
        <v>0</v>
      </c>
      <c r="AE14" s="11" t="n">
        <f aca="false">($A14-Control!F$2)/(Control!I$2-Control!F$2)*X14+(Control!J$2-$A14)/(Control!J$2-Control!G$2)*Y14</f>
        <v>0</v>
      </c>
    </row>
    <row r="15" customFormat="false" ht="12.75" hidden="false" customHeight="false" outlineLevel="0" collapsed="false">
      <c r="A15" s="7" t="n">
        <f aca="false">A14+1/100</f>
        <v>0.13</v>
      </c>
      <c r="B15" s="8" t="n">
        <f aca="false">IF(AND(Control!A$2&lt;=$A15,$A15&lt;Control!B$2),1,0)</f>
        <v>0</v>
      </c>
      <c r="C15" s="8" t="n">
        <f aca="false">IF(AND(Control!B$2&lt;=$A15,$A15&lt;Control!C$2),1,0)</f>
        <v>1</v>
      </c>
      <c r="D15" s="8" t="n">
        <f aca="false">IF(AND(Control!C$2&lt;=$A15,$A15&lt;Control!D$2),1,0)</f>
        <v>0</v>
      </c>
      <c r="E15" s="8" t="n">
        <f aca="false">IF(AND(Control!D$2&lt;=$A15,$A15&lt;Control!E$2),1,0)</f>
        <v>0</v>
      </c>
      <c r="F15" s="8" t="n">
        <f aca="false">IF(AND(Control!E$2&lt;=$A15,$A15&lt;Control!F$2),1,0)</f>
        <v>0</v>
      </c>
      <c r="G15" s="8" t="n">
        <f aca="false">IF(AND(Control!F$2&lt;=$A15,$A15&lt;Control!G$2),1,0)</f>
        <v>0</v>
      </c>
      <c r="H15" s="8" t="n">
        <f aca="false">IF(AND(Control!G$2&lt;=$A15,$A15&lt;Control!H$2),1,0)</f>
        <v>0</v>
      </c>
      <c r="I15" s="8" t="n">
        <f aca="false">IF(AND(Control!H$2&lt;=$A15,$A15&lt;Control!I$2),1,0)</f>
        <v>0</v>
      </c>
      <c r="J15" s="8" t="n">
        <f aca="false">IF(AND(Control!I$2&lt;=$A15,$A15&lt;Control!J$2),1,0)</f>
        <v>0</v>
      </c>
      <c r="K15" s="9" t="n">
        <f aca="false">($A15-Control!A$2)/(Control!B$2-Control!A$2)*B15+(Control!C$2-$A15)/(Control!C$2-Control!B$2)*C15</f>
        <v>0.8</v>
      </c>
      <c r="L15" s="9" t="n">
        <f aca="false">($A15-Control!B$2)/(Control!C$2-Control!B$2)*C15+(Control!D$2-$A15)/(Control!D$2-Control!C$2)*D15</f>
        <v>0.2</v>
      </c>
      <c r="M15" s="9" t="n">
        <f aca="false">($A15-Control!C$2)/(Control!D$2-Control!C$2)*D15+(Control!E$2-$A15)/(Control!E$2-Control!D$2)*E15</f>
        <v>0</v>
      </c>
      <c r="N15" s="9" t="n">
        <f aca="false">($A15-Control!D$2)/(Control!E$2-Control!D$2)*E15+(Control!F$2-$A15)/(Control!F$2-Control!E$2)*F15</f>
        <v>0</v>
      </c>
      <c r="O15" s="9" t="n">
        <f aca="false">($A15-Control!E$2)/(Control!F$2-Control!E$2)*F15+(Control!G$2-$A15)/(Control!G$2-Control!F$2)*G15</f>
        <v>0</v>
      </c>
      <c r="P15" s="9" t="n">
        <f aca="false">($A15-Control!F$2)/(Control!G$2-Control!F$2)*G15+(Control!H$2-$A15)/(Control!H$2-Control!G$2)*H15</f>
        <v>0</v>
      </c>
      <c r="Q15" s="9" t="n">
        <f aca="false">($A15-Control!G$2)/(Control!H$2-Control!G$2)*H15+(Control!I$2-$A15)/(Control!I$2-Control!H$2)*I15</f>
        <v>0</v>
      </c>
      <c r="R15" s="9" t="n">
        <f aca="false">($A15-Control!H$2)/(Control!I$2-Control!H$2)*I15+(Control!J$2-$A15)/(Control!J$2-Control!I$2)*J15</f>
        <v>0</v>
      </c>
      <c r="S15" s="10" t="n">
        <f aca="false">($A15-Control!A$2)/(Control!C$2-Control!A$2)*K15+(Control!D$2-$A15)/(Control!D$2-Control!B$2)*L15</f>
        <v>0.596</v>
      </c>
      <c r="T15" s="10" t="n">
        <f aca="false">($A15-Control!B$2)/(Control!D$2-Control!B$2)*L15+(Control!E$2-$A15)/(Control!E$2-Control!C$2)*M15</f>
        <v>0.02</v>
      </c>
      <c r="U15" s="10" t="n">
        <f aca="false">($A15-Control!C$2)/(Control!E$2-Control!C$2)*M15+(Control!F$2-$A15)/(Control!F$2-Control!D$2)*N15</f>
        <v>0</v>
      </c>
      <c r="V15" s="10" t="n">
        <f aca="false">($A15-Control!D$2)/(Control!F$2-Control!D$2)*N15+(Control!G$2-$A15)/(Control!G$2-Control!E$2)*O15</f>
        <v>0</v>
      </c>
      <c r="W15" s="10" t="n">
        <f aca="false">($A15-Control!E$2)/(Control!G$2-Control!E$2)*O15+(Control!H$2-$A15)/(Control!H$2-Control!F$2)*P15</f>
        <v>0</v>
      </c>
      <c r="X15" s="10" t="n">
        <f aca="false">($A15-Control!F$2)/(Control!H$2-Control!F$2)*P15+(Control!I$2-$A15)/(Control!I$2-Control!G$2)*Q15</f>
        <v>0</v>
      </c>
      <c r="Y15" s="10" t="n">
        <f aca="false">($A15-Control!G$2)/(Control!I$2-Control!G$2)*Q15+(Control!J$2-$A15)/(Control!J$2-Control!H$2)*R15</f>
        <v>0</v>
      </c>
      <c r="Z15" s="11" t="n">
        <f aca="false">($A15-Control!A$2)/(Control!D$2-Control!A$2)*S15+(Control!E$2-$A15)/(Control!E$2-Control!B$2)*T15</f>
        <v>0.2122</v>
      </c>
      <c r="AA15" s="11" t="n">
        <f aca="false">($A15-Control!B$2)/(Control!E$2-Control!B$2)*T15+(Control!F$2-$A15)/(Control!F$2-Control!C$2)*U15</f>
        <v>0.0015</v>
      </c>
      <c r="AB15" s="11" t="n">
        <f aca="false">($A15-Control!C$2)/(Control!F$2-Control!C$2)*U15+(Control!G$2-$A15)/(Control!G$2-Control!D$2)*V15</f>
        <v>0</v>
      </c>
      <c r="AC15" s="11" t="n">
        <f aca="false">($A15-Control!D$2)/(Control!G$2-Control!D$2)*V15+(Control!H$2-$A15)/(Control!H$2-Control!E$2)*W15</f>
        <v>0</v>
      </c>
      <c r="AD15" s="11" t="n">
        <f aca="false">($A15-Control!E$2)/(Control!H$2-Control!E$2)*W15+(Control!I$2-$A15)/(Control!I$2-Control!F$2)*X15</f>
        <v>0</v>
      </c>
      <c r="AE15" s="11" t="n">
        <f aca="false">($A15-Control!F$2)/(Control!I$2-Control!F$2)*X15+(Control!J$2-$A15)/(Control!J$2-Control!G$2)*Y15</f>
        <v>0</v>
      </c>
    </row>
    <row r="16" customFormat="false" ht="12.75" hidden="false" customHeight="false" outlineLevel="0" collapsed="false">
      <c r="A16" s="7" t="n">
        <f aca="false">A15+1/100</f>
        <v>0.14</v>
      </c>
      <c r="B16" s="8" t="n">
        <f aca="false">IF(AND(Control!A$2&lt;=$A16,$A16&lt;Control!B$2),1,0)</f>
        <v>0</v>
      </c>
      <c r="C16" s="8" t="n">
        <f aca="false">IF(AND(Control!B$2&lt;=$A16,$A16&lt;Control!C$2),1,0)</f>
        <v>1</v>
      </c>
      <c r="D16" s="8" t="n">
        <f aca="false">IF(AND(Control!C$2&lt;=$A16,$A16&lt;Control!D$2),1,0)</f>
        <v>0</v>
      </c>
      <c r="E16" s="8" t="n">
        <f aca="false">IF(AND(Control!D$2&lt;=$A16,$A16&lt;Control!E$2),1,0)</f>
        <v>0</v>
      </c>
      <c r="F16" s="8" t="n">
        <f aca="false">IF(AND(Control!E$2&lt;=$A16,$A16&lt;Control!F$2),1,0)</f>
        <v>0</v>
      </c>
      <c r="G16" s="8" t="n">
        <f aca="false">IF(AND(Control!F$2&lt;=$A16,$A16&lt;Control!G$2),1,0)</f>
        <v>0</v>
      </c>
      <c r="H16" s="8" t="n">
        <f aca="false">IF(AND(Control!G$2&lt;=$A16,$A16&lt;Control!H$2),1,0)</f>
        <v>0</v>
      </c>
      <c r="I16" s="8" t="n">
        <f aca="false">IF(AND(Control!H$2&lt;=$A16,$A16&lt;Control!I$2),1,0)</f>
        <v>0</v>
      </c>
      <c r="J16" s="8" t="n">
        <f aca="false">IF(AND(Control!I$2&lt;=$A16,$A16&lt;Control!J$2),1,0)</f>
        <v>0</v>
      </c>
      <c r="K16" s="9" t="n">
        <f aca="false">($A16-Control!A$2)/(Control!B$2-Control!A$2)*B16+(Control!C$2-$A16)/(Control!C$2-Control!B$2)*C16</f>
        <v>0.733333333333334</v>
      </c>
      <c r="L16" s="9" t="n">
        <f aca="false">($A16-Control!B$2)/(Control!C$2-Control!B$2)*C16+(Control!D$2-$A16)/(Control!D$2-Control!C$2)*D16</f>
        <v>0.266666666666667</v>
      </c>
      <c r="M16" s="9" t="n">
        <f aca="false">($A16-Control!C$2)/(Control!D$2-Control!C$2)*D16+(Control!E$2-$A16)/(Control!E$2-Control!D$2)*E16</f>
        <v>0</v>
      </c>
      <c r="N16" s="9" t="n">
        <f aca="false">($A16-Control!D$2)/(Control!E$2-Control!D$2)*E16+(Control!F$2-$A16)/(Control!F$2-Control!E$2)*F16</f>
        <v>0</v>
      </c>
      <c r="O16" s="9" t="n">
        <f aca="false">($A16-Control!E$2)/(Control!F$2-Control!E$2)*F16+(Control!G$2-$A16)/(Control!G$2-Control!F$2)*G16</f>
        <v>0</v>
      </c>
      <c r="P16" s="9" t="n">
        <f aca="false">($A16-Control!F$2)/(Control!G$2-Control!F$2)*G16+(Control!H$2-$A16)/(Control!H$2-Control!G$2)*H16</f>
        <v>0</v>
      </c>
      <c r="Q16" s="9" t="n">
        <f aca="false">($A16-Control!G$2)/(Control!H$2-Control!G$2)*H16+(Control!I$2-$A16)/(Control!I$2-Control!H$2)*I16</f>
        <v>0</v>
      </c>
      <c r="R16" s="9" t="n">
        <f aca="false">($A16-Control!H$2)/(Control!I$2-Control!H$2)*I16+(Control!J$2-$A16)/(Control!J$2-Control!I$2)*J16</f>
        <v>0</v>
      </c>
      <c r="S16" s="10" t="n">
        <f aca="false">($A16-Control!A$2)/(Control!C$2-Control!A$2)*K16+(Control!D$2-$A16)/(Control!D$2-Control!B$2)*L16</f>
        <v>0.641777777777778</v>
      </c>
      <c r="T16" s="10" t="n">
        <f aca="false">($A16-Control!B$2)/(Control!D$2-Control!B$2)*L16+(Control!E$2-$A16)/(Control!E$2-Control!C$2)*M16</f>
        <v>0.0355555555555555</v>
      </c>
      <c r="U16" s="10" t="n">
        <f aca="false">($A16-Control!C$2)/(Control!E$2-Control!C$2)*M16+(Control!F$2-$A16)/(Control!F$2-Control!D$2)*N16</f>
        <v>0</v>
      </c>
      <c r="V16" s="10" t="n">
        <f aca="false">($A16-Control!D$2)/(Control!F$2-Control!D$2)*N16+(Control!G$2-$A16)/(Control!G$2-Control!E$2)*O16</f>
        <v>0</v>
      </c>
      <c r="W16" s="10" t="n">
        <f aca="false">($A16-Control!E$2)/(Control!G$2-Control!E$2)*O16+(Control!H$2-$A16)/(Control!H$2-Control!F$2)*P16</f>
        <v>0</v>
      </c>
      <c r="X16" s="10" t="n">
        <f aca="false">($A16-Control!F$2)/(Control!H$2-Control!F$2)*P16+(Control!I$2-$A16)/(Control!I$2-Control!G$2)*Q16</f>
        <v>0</v>
      </c>
      <c r="Y16" s="10" t="n">
        <f aca="false">($A16-Control!G$2)/(Control!I$2-Control!G$2)*Q16+(Control!J$2-$A16)/(Control!J$2-Control!H$2)*R16</f>
        <v>0</v>
      </c>
      <c r="Z16" s="11" t="n">
        <f aca="false">($A16-Control!A$2)/(Control!D$2-Control!A$2)*S16+(Control!E$2-$A16)/(Control!E$2-Control!B$2)*T16</f>
        <v>0.256622222222222</v>
      </c>
      <c r="AA16" s="11" t="n">
        <f aca="false">($A16-Control!B$2)/(Control!E$2-Control!B$2)*T16+(Control!F$2-$A16)/(Control!F$2-Control!C$2)*U16</f>
        <v>0.00355555555555555</v>
      </c>
      <c r="AB16" s="11" t="n">
        <f aca="false">($A16-Control!C$2)/(Control!F$2-Control!C$2)*U16+(Control!G$2-$A16)/(Control!G$2-Control!D$2)*V16</f>
        <v>0</v>
      </c>
      <c r="AC16" s="11" t="n">
        <f aca="false">($A16-Control!D$2)/(Control!G$2-Control!D$2)*V16+(Control!H$2-$A16)/(Control!H$2-Control!E$2)*W16</f>
        <v>0</v>
      </c>
      <c r="AD16" s="11" t="n">
        <f aca="false">($A16-Control!E$2)/(Control!H$2-Control!E$2)*W16+(Control!I$2-$A16)/(Control!I$2-Control!F$2)*X16</f>
        <v>0</v>
      </c>
      <c r="AE16" s="11" t="n">
        <f aca="false">($A16-Control!F$2)/(Control!I$2-Control!F$2)*X16+(Control!J$2-$A16)/(Control!J$2-Control!G$2)*Y16</f>
        <v>0</v>
      </c>
    </row>
    <row r="17" customFormat="false" ht="12.75" hidden="false" customHeight="false" outlineLevel="0" collapsed="false">
      <c r="A17" s="7" t="n">
        <f aca="false">A16+1/100</f>
        <v>0.15</v>
      </c>
      <c r="B17" s="8" t="n">
        <f aca="false">IF(AND(Control!A$2&lt;=$A17,$A17&lt;Control!B$2),1,0)</f>
        <v>0</v>
      </c>
      <c r="C17" s="8" t="n">
        <f aca="false">IF(AND(Control!B$2&lt;=$A17,$A17&lt;Control!C$2),1,0)</f>
        <v>1</v>
      </c>
      <c r="D17" s="8" t="n">
        <f aca="false">IF(AND(Control!C$2&lt;=$A17,$A17&lt;Control!D$2),1,0)</f>
        <v>0</v>
      </c>
      <c r="E17" s="8" t="n">
        <f aca="false">IF(AND(Control!D$2&lt;=$A17,$A17&lt;Control!E$2),1,0)</f>
        <v>0</v>
      </c>
      <c r="F17" s="8" t="n">
        <f aca="false">IF(AND(Control!E$2&lt;=$A17,$A17&lt;Control!F$2),1,0)</f>
        <v>0</v>
      </c>
      <c r="G17" s="8" t="n">
        <f aca="false">IF(AND(Control!F$2&lt;=$A17,$A17&lt;Control!G$2),1,0)</f>
        <v>0</v>
      </c>
      <c r="H17" s="8" t="n">
        <f aca="false">IF(AND(Control!G$2&lt;=$A17,$A17&lt;Control!H$2),1,0)</f>
        <v>0</v>
      </c>
      <c r="I17" s="8" t="n">
        <f aca="false">IF(AND(Control!H$2&lt;=$A17,$A17&lt;Control!I$2),1,0)</f>
        <v>0</v>
      </c>
      <c r="J17" s="8" t="n">
        <f aca="false">IF(AND(Control!I$2&lt;=$A17,$A17&lt;Control!J$2),1,0)</f>
        <v>0</v>
      </c>
      <c r="K17" s="9" t="n">
        <f aca="false">($A17-Control!A$2)/(Control!B$2-Control!A$2)*B17+(Control!C$2-$A17)/(Control!C$2-Control!B$2)*C17</f>
        <v>0.666666666666667</v>
      </c>
      <c r="L17" s="9" t="n">
        <f aca="false">($A17-Control!B$2)/(Control!C$2-Control!B$2)*C17+(Control!D$2-$A17)/(Control!D$2-Control!C$2)*D17</f>
        <v>0.333333333333333</v>
      </c>
      <c r="M17" s="9" t="n">
        <f aca="false">($A17-Control!C$2)/(Control!D$2-Control!C$2)*D17+(Control!E$2-$A17)/(Control!E$2-Control!D$2)*E17</f>
        <v>0</v>
      </c>
      <c r="N17" s="9" t="n">
        <f aca="false">($A17-Control!D$2)/(Control!E$2-Control!D$2)*E17+(Control!F$2-$A17)/(Control!F$2-Control!E$2)*F17</f>
        <v>0</v>
      </c>
      <c r="O17" s="9" t="n">
        <f aca="false">($A17-Control!E$2)/(Control!F$2-Control!E$2)*F17+(Control!G$2-$A17)/(Control!G$2-Control!F$2)*G17</f>
        <v>0</v>
      </c>
      <c r="P17" s="9" t="n">
        <f aca="false">($A17-Control!F$2)/(Control!G$2-Control!F$2)*G17+(Control!H$2-$A17)/(Control!H$2-Control!G$2)*H17</f>
        <v>0</v>
      </c>
      <c r="Q17" s="9" t="n">
        <f aca="false">($A17-Control!G$2)/(Control!H$2-Control!G$2)*H17+(Control!I$2-$A17)/(Control!I$2-Control!H$2)*I17</f>
        <v>0</v>
      </c>
      <c r="R17" s="9" t="n">
        <f aca="false">($A17-Control!H$2)/(Control!I$2-Control!H$2)*I17+(Control!J$2-$A17)/(Control!J$2-Control!I$2)*J17</f>
        <v>0</v>
      </c>
      <c r="S17" s="10" t="n">
        <f aca="false">($A17-Control!A$2)/(Control!C$2-Control!A$2)*K17+(Control!D$2-$A17)/(Control!D$2-Control!B$2)*L17</f>
        <v>0.677777777777778</v>
      </c>
      <c r="T17" s="10" t="n">
        <f aca="false">($A17-Control!B$2)/(Control!D$2-Control!B$2)*L17+(Control!E$2-$A17)/(Control!E$2-Control!C$2)*M17</f>
        <v>0.0555555555555555</v>
      </c>
      <c r="U17" s="10" t="n">
        <f aca="false">($A17-Control!C$2)/(Control!E$2-Control!C$2)*M17+(Control!F$2-$A17)/(Control!F$2-Control!D$2)*N17</f>
        <v>0</v>
      </c>
      <c r="V17" s="10" t="n">
        <f aca="false">($A17-Control!D$2)/(Control!F$2-Control!D$2)*N17+(Control!G$2-$A17)/(Control!G$2-Control!E$2)*O17</f>
        <v>0</v>
      </c>
      <c r="W17" s="10" t="n">
        <f aca="false">($A17-Control!E$2)/(Control!G$2-Control!E$2)*O17+(Control!H$2-$A17)/(Control!H$2-Control!F$2)*P17</f>
        <v>0</v>
      </c>
      <c r="X17" s="10" t="n">
        <f aca="false">($A17-Control!F$2)/(Control!H$2-Control!F$2)*P17+(Control!I$2-$A17)/(Control!I$2-Control!G$2)*Q17</f>
        <v>0</v>
      </c>
      <c r="Y17" s="10" t="n">
        <f aca="false">($A17-Control!G$2)/(Control!I$2-Control!G$2)*Q17+(Control!J$2-$A17)/(Control!J$2-Control!H$2)*R17</f>
        <v>0</v>
      </c>
      <c r="Z17" s="11" t="n">
        <f aca="false">($A17-Control!A$2)/(Control!D$2-Control!A$2)*S17+(Control!E$2-$A17)/(Control!E$2-Control!B$2)*T17</f>
        <v>0.302777777777778</v>
      </c>
      <c r="AA17" s="11" t="n">
        <f aca="false">($A17-Control!B$2)/(Control!E$2-Control!B$2)*T17+(Control!F$2-$A17)/(Control!F$2-Control!C$2)*U17</f>
        <v>0.00694444444444444</v>
      </c>
      <c r="AB17" s="11" t="n">
        <f aca="false">($A17-Control!C$2)/(Control!F$2-Control!C$2)*U17+(Control!G$2-$A17)/(Control!G$2-Control!D$2)*V17</f>
        <v>0</v>
      </c>
      <c r="AC17" s="11" t="n">
        <f aca="false">($A17-Control!D$2)/(Control!G$2-Control!D$2)*V17+(Control!H$2-$A17)/(Control!H$2-Control!E$2)*W17</f>
        <v>0</v>
      </c>
      <c r="AD17" s="11" t="n">
        <f aca="false">($A17-Control!E$2)/(Control!H$2-Control!E$2)*W17+(Control!I$2-$A17)/(Control!I$2-Control!F$2)*X17</f>
        <v>0</v>
      </c>
      <c r="AE17" s="11" t="n">
        <f aca="false">($A17-Control!F$2)/(Control!I$2-Control!F$2)*X17+(Control!J$2-$A17)/(Control!J$2-Control!G$2)*Y17</f>
        <v>0</v>
      </c>
    </row>
    <row r="18" customFormat="false" ht="12.75" hidden="false" customHeight="false" outlineLevel="0" collapsed="false">
      <c r="A18" s="7" t="n">
        <f aca="false">A17+1/100</f>
        <v>0.16</v>
      </c>
      <c r="B18" s="8" t="n">
        <f aca="false">IF(AND(Control!A$2&lt;=$A18,$A18&lt;Control!B$2),1,0)</f>
        <v>0</v>
      </c>
      <c r="C18" s="8" t="n">
        <f aca="false">IF(AND(Control!B$2&lt;=$A18,$A18&lt;Control!C$2),1,0)</f>
        <v>1</v>
      </c>
      <c r="D18" s="8" t="n">
        <f aca="false">IF(AND(Control!C$2&lt;=$A18,$A18&lt;Control!D$2),1,0)</f>
        <v>0</v>
      </c>
      <c r="E18" s="8" t="n">
        <f aca="false">IF(AND(Control!D$2&lt;=$A18,$A18&lt;Control!E$2),1,0)</f>
        <v>0</v>
      </c>
      <c r="F18" s="8" t="n">
        <f aca="false">IF(AND(Control!E$2&lt;=$A18,$A18&lt;Control!F$2),1,0)</f>
        <v>0</v>
      </c>
      <c r="G18" s="8" t="n">
        <f aca="false">IF(AND(Control!F$2&lt;=$A18,$A18&lt;Control!G$2),1,0)</f>
        <v>0</v>
      </c>
      <c r="H18" s="8" t="n">
        <f aca="false">IF(AND(Control!G$2&lt;=$A18,$A18&lt;Control!H$2),1,0)</f>
        <v>0</v>
      </c>
      <c r="I18" s="8" t="n">
        <f aca="false">IF(AND(Control!H$2&lt;=$A18,$A18&lt;Control!I$2),1,0)</f>
        <v>0</v>
      </c>
      <c r="J18" s="8" t="n">
        <f aca="false">IF(AND(Control!I$2&lt;=$A18,$A18&lt;Control!J$2),1,0)</f>
        <v>0</v>
      </c>
      <c r="K18" s="9" t="n">
        <f aca="false">($A18-Control!A$2)/(Control!B$2-Control!A$2)*B18+(Control!C$2-$A18)/(Control!C$2-Control!B$2)*C18</f>
        <v>0.6</v>
      </c>
      <c r="L18" s="9" t="n">
        <f aca="false">($A18-Control!B$2)/(Control!C$2-Control!B$2)*C18+(Control!D$2-$A18)/(Control!D$2-Control!C$2)*D18</f>
        <v>0.4</v>
      </c>
      <c r="M18" s="9" t="n">
        <f aca="false">($A18-Control!C$2)/(Control!D$2-Control!C$2)*D18+(Control!E$2-$A18)/(Control!E$2-Control!D$2)*E18</f>
        <v>0</v>
      </c>
      <c r="N18" s="9" t="n">
        <f aca="false">($A18-Control!D$2)/(Control!E$2-Control!D$2)*E18+(Control!F$2-$A18)/(Control!F$2-Control!E$2)*F18</f>
        <v>0</v>
      </c>
      <c r="O18" s="9" t="n">
        <f aca="false">($A18-Control!E$2)/(Control!F$2-Control!E$2)*F18+(Control!G$2-$A18)/(Control!G$2-Control!F$2)*G18</f>
        <v>0</v>
      </c>
      <c r="P18" s="9" t="n">
        <f aca="false">($A18-Control!F$2)/(Control!G$2-Control!F$2)*G18+(Control!H$2-$A18)/(Control!H$2-Control!G$2)*H18</f>
        <v>0</v>
      </c>
      <c r="Q18" s="9" t="n">
        <f aca="false">($A18-Control!G$2)/(Control!H$2-Control!G$2)*H18+(Control!I$2-$A18)/(Control!I$2-Control!H$2)*I18</f>
        <v>0</v>
      </c>
      <c r="R18" s="9" t="n">
        <f aca="false">($A18-Control!H$2)/(Control!I$2-Control!H$2)*I18+(Control!J$2-$A18)/(Control!J$2-Control!I$2)*J18</f>
        <v>0</v>
      </c>
      <c r="S18" s="10" t="n">
        <f aca="false">($A18-Control!A$2)/(Control!C$2-Control!A$2)*K18+(Control!D$2-$A18)/(Control!D$2-Control!B$2)*L18</f>
        <v>0.704</v>
      </c>
      <c r="T18" s="10" t="n">
        <f aca="false">($A18-Control!B$2)/(Control!D$2-Control!B$2)*L18+(Control!E$2-$A18)/(Control!E$2-Control!C$2)*M18</f>
        <v>0.08</v>
      </c>
      <c r="U18" s="10" t="n">
        <f aca="false">($A18-Control!C$2)/(Control!E$2-Control!C$2)*M18+(Control!F$2-$A18)/(Control!F$2-Control!D$2)*N18</f>
        <v>0</v>
      </c>
      <c r="V18" s="10" t="n">
        <f aca="false">($A18-Control!D$2)/(Control!F$2-Control!D$2)*N18+(Control!G$2-$A18)/(Control!G$2-Control!E$2)*O18</f>
        <v>0</v>
      </c>
      <c r="W18" s="10" t="n">
        <f aca="false">($A18-Control!E$2)/(Control!G$2-Control!E$2)*O18+(Control!H$2-$A18)/(Control!H$2-Control!F$2)*P18</f>
        <v>0</v>
      </c>
      <c r="X18" s="10" t="n">
        <f aca="false">($A18-Control!F$2)/(Control!H$2-Control!F$2)*P18+(Control!I$2-$A18)/(Control!I$2-Control!G$2)*Q18</f>
        <v>0</v>
      </c>
      <c r="Y18" s="10" t="n">
        <f aca="false">($A18-Control!G$2)/(Control!I$2-Control!G$2)*Q18+(Control!J$2-$A18)/(Control!J$2-Control!H$2)*R18</f>
        <v>0</v>
      </c>
      <c r="Z18" s="11" t="n">
        <f aca="false">($A18-Control!A$2)/(Control!D$2-Control!A$2)*S18+(Control!E$2-$A18)/(Control!E$2-Control!B$2)*T18</f>
        <v>0.3496</v>
      </c>
      <c r="AA18" s="11" t="n">
        <f aca="false">($A18-Control!B$2)/(Control!E$2-Control!B$2)*T18+(Control!F$2-$A18)/(Control!F$2-Control!C$2)*U18</f>
        <v>0.012</v>
      </c>
      <c r="AB18" s="11" t="n">
        <f aca="false">($A18-Control!C$2)/(Control!F$2-Control!C$2)*U18+(Control!G$2-$A18)/(Control!G$2-Control!D$2)*V18</f>
        <v>0</v>
      </c>
      <c r="AC18" s="11" t="n">
        <f aca="false">($A18-Control!D$2)/(Control!G$2-Control!D$2)*V18+(Control!H$2-$A18)/(Control!H$2-Control!E$2)*W18</f>
        <v>0</v>
      </c>
      <c r="AD18" s="11" t="n">
        <f aca="false">($A18-Control!E$2)/(Control!H$2-Control!E$2)*W18+(Control!I$2-$A18)/(Control!I$2-Control!F$2)*X18</f>
        <v>0</v>
      </c>
      <c r="AE18" s="11" t="n">
        <f aca="false">($A18-Control!F$2)/(Control!I$2-Control!F$2)*X18+(Control!J$2-$A18)/(Control!J$2-Control!G$2)*Y18</f>
        <v>0</v>
      </c>
    </row>
    <row r="19" customFormat="false" ht="12.75" hidden="false" customHeight="false" outlineLevel="0" collapsed="false">
      <c r="A19" s="7" t="n">
        <f aca="false">A18+1/100</f>
        <v>0.17</v>
      </c>
      <c r="B19" s="8" t="n">
        <f aca="false">IF(AND(Control!A$2&lt;=$A19,$A19&lt;Control!B$2),1,0)</f>
        <v>0</v>
      </c>
      <c r="C19" s="8" t="n">
        <f aca="false">IF(AND(Control!B$2&lt;=$A19,$A19&lt;Control!C$2),1,0)</f>
        <v>1</v>
      </c>
      <c r="D19" s="8" t="n">
        <f aca="false">IF(AND(Control!C$2&lt;=$A19,$A19&lt;Control!D$2),1,0)</f>
        <v>0</v>
      </c>
      <c r="E19" s="8" t="n">
        <f aca="false">IF(AND(Control!D$2&lt;=$A19,$A19&lt;Control!E$2),1,0)</f>
        <v>0</v>
      </c>
      <c r="F19" s="8" t="n">
        <f aca="false">IF(AND(Control!E$2&lt;=$A19,$A19&lt;Control!F$2),1,0)</f>
        <v>0</v>
      </c>
      <c r="G19" s="8" t="n">
        <f aca="false">IF(AND(Control!F$2&lt;=$A19,$A19&lt;Control!G$2),1,0)</f>
        <v>0</v>
      </c>
      <c r="H19" s="8" t="n">
        <f aca="false">IF(AND(Control!G$2&lt;=$A19,$A19&lt;Control!H$2),1,0)</f>
        <v>0</v>
      </c>
      <c r="I19" s="8" t="n">
        <f aca="false">IF(AND(Control!H$2&lt;=$A19,$A19&lt;Control!I$2),1,0)</f>
        <v>0</v>
      </c>
      <c r="J19" s="8" t="n">
        <f aca="false">IF(AND(Control!I$2&lt;=$A19,$A19&lt;Control!J$2),1,0)</f>
        <v>0</v>
      </c>
      <c r="K19" s="9" t="n">
        <f aca="false">($A19-Control!A$2)/(Control!B$2-Control!A$2)*B19+(Control!C$2-$A19)/(Control!C$2-Control!B$2)*C19</f>
        <v>0.533333333333333</v>
      </c>
      <c r="L19" s="9" t="n">
        <f aca="false">($A19-Control!B$2)/(Control!C$2-Control!B$2)*C19+(Control!D$2-$A19)/(Control!D$2-Control!C$2)*D19</f>
        <v>0.466666666666667</v>
      </c>
      <c r="M19" s="9" t="n">
        <f aca="false">($A19-Control!C$2)/(Control!D$2-Control!C$2)*D19+(Control!E$2-$A19)/(Control!E$2-Control!D$2)*E19</f>
        <v>0</v>
      </c>
      <c r="N19" s="9" t="n">
        <f aca="false">($A19-Control!D$2)/(Control!E$2-Control!D$2)*E19+(Control!F$2-$A19)/(Control!F$2-Control!E$2)*F19</f>
        <v>0</v>
      </c>
      <c r="O19" s="9" t="n">
        <f aca="false">($A19-Control!E$2)/(Control!F$2-Control!E$2)*F19+(Control!G$2-$A19)/(Control!G$2-Control!F$2)*G19</f>
        <v>0</v>
      </c>
      <c r="P19" s="9" t="n">
        <f aca="false">($A19-Control!F$2)/(Control!G$2-Control!F$2)*G19+(Control!H$2-$A19)/(Control!H$2-Control!G$2)*H19</f>
        <v>0</v>
      </c>
      <c r="Q19" s="9" t="n">
        <f aca="false">($A19-Control!G$2)/(Control!H$2-Control!G$2)*H19+(Control!I$2-$A19)/(Control!I$2-Control!H$2)*I19</f>
        <v>0</v>
      </c>
      <c r="R19" s="9" t="n">
        <f aca="false">($A19-Control!H$2)/(Control!I$2-Control!H$2)*I19+(Control!J$2-$A19)/(Control!J$2-Control!I$2)*J19</f>
        <v>0</v>
      </c>
      <c r="S19" s="10" t="n">
        <f aca="false">($A19-Control!A$2)/(Control!C$2-Control!A$2)*K19+(Control!D$2-$A19)/(Control!D$2-Control!B$2)*L19</f>
        <v>0.720444444444444</v>
      </c>
      <c r="T19" s="10" t="n">
        <f aca="false">($A19-Control!B$2)/(Control!D$2-Control!B$2)*L19+(Control!E$2-$A19)/(Control!E$2-Control!C$2)*M19</f>
        <v>0.108888888888889</v>
      </c>
      <c r="U19" s="10" t="n">
        <f aca="false">($A19-Control!C$2)/(Control!E$2-Control!C$2)*M19+(Control!F$2-$A19)/(Control!F$2-Control!D$2)*N19</f>
        <v>0</v>
      </c>
      <c r="V19" s="10" t="n">
        <f aca="false">($A19-Control!D$2)/(Control!F$2-Control!D$2)*N19+(Control!G$2-$A19)/(Control!G$2-Control!E$2)*O19</f>
        <v>0</v>
      </c>
      <c r="W19" s="10" t="n">
        <f aca="false">($A19-Control!E$2)/(Control!G$2-Control!E$2)*O19+(Control!H$2-$A19)/(Control!H$2-Control!F$2)*P19</f>
        <v>0</v>
      </c>
      <c r="X19" s="10" t="n">
        <f aca="false">($A19-Control!F$2)/(Control!H$2-Control!F$2)*P19+(Control!I$2-$A19)/(Control!I$2-Control!G$2)*Q19</f>
        <v>0</v>
      </c>
      <c r="Y19" s="10" t="n">
        <f aca="false">($A19-Control!G$2)/(Control!I$2-Control!G$2)*Q19+(Control!J$2-$A19)/(Control!J$2-Control!H$2)*R19</f>
        <v>0</v>
      </c>
      <c r="Z19" s="11" t="n">
        <f aca="false">($A19-Control!A$2)/(Control!D$2-Control!A$2)*S19+(Control!E$2-$A19)/(Control!E$2-Control!B$2)*T19</f>
        <v>0.396022222222222</v>
      </c>
      <c r="AA19" s="11" t="n">
        <f aca="false">($A19-Control!B$2)/(Control!E$2-Control!B$2)*T19+(Control!F$2-$A19)/(Control!F$2-Control!C$2)*U19</f>
        <v>0.0190555555555556</v>
      </c>
      <c r="AB19" s="11" t="n">
        <f aca="false">($A19-Control!C$2)/(Control!F$2-Control!C$2)*U19+(Control!G$2-$A19)/(Control!G$2-Control!D$2)*V19</f>
        <v>0</v>
      </c>
      <c r="AC19" s="11" t="n">
        <f aca="false">($A19-Control!D$2)/(Control!G$2-Control!D$2)*V19+(Control!H$2-$A19)/(Control!H$2-Control!E$2)*W19</f>
        <v>0</v>
      </c>
      <c r="AD19" s="11" t="n">
        <f aca="false">($A19-Control!E$2)/(Control!H$2-Control!E$2)*W19+(Control!I$2-$A19)/(Control!I$2-Control!F$2)*X19</f>
        <v>0</v>
      </c>
      <c r="AE19" s="11" t="n">
        <f aca="false">($A19-Control!F$2)/(Control!I$2-Control!F$2)*X19+(Control!J$2-$A19)/(Control!J$2-Control!G$2)*Y19</f>
        <v>0</v>
      </c>
    </row>
    <row r="20" customFormat="false" ht="12.75" hidden="false" customHeight="false" outlineLevel="0" collapsed="false">
      <c r="A20" s="7" t="n">
        <f aca="false">A19+1/100</f>
        <v>0.18</v>
      </c>
      <c r="B20" s="8" t="n">
        <f aca="false">IF(AND(Control!A$2&lt;=$A20,$A20&lt;Control!B$2),1,0)</f>
        <v>0</v>
      </c>
      <c r="C20" s="8" t="n">
        <f aca="false">IF(AND(Control!B$2&lt;=$A20,$A20&lt;Control!C$2),1,0)</f>
        <v>1</v>
      </c>
      <c r="D20" s="8" t="n">
        <f aca="false">IF(AND(Control!C$2&lt;=$A20,$A20&lt;Control!D$2),1,0)</f>
        <v>0</v>
      </c>
      <c r="E20" s="8" t="n">
        <f aca="false">IF(AND(Control!D$2&lt;=$A20,$A20&lt;Control!E$2),1,0)</f>
        <v>0</v>
      </c>
      <c r="F20" s="8" t="n">
        <f aca="false">IF(AND(Control!E$2&lt;=$A20,$A20&lt;Control!F$2),1,0)</f>
        <v>0</v>
      </c>
      <c r="G20" s="8" t="n">
        <f aca="false">IF(AND(Control!F$2&lt;=$A20,$A20&lt;Control!G$2),1,0)</f>
        <v>0</v>
      </c>
      <c r="H20" s="8" t="n">
        <f aca="false">IF(AND(Control!G$2&lt;=$A20,$A20&lt;Control!H$2),1,0)</f>
        <v>0</v>
      </c>
      <c r="I20" s="8" t="n">
        <f aca="false">IF(AND(Control!H$2&lt;=$A20,$A20&lt;Control!I$2),1,0)</f>
        <v>0</v>
      </c>
      <c r="J20" s="8" t="n">
        <f aca="false">IF(AND(Control!I$2&lt;=$A20,$A20&lt;Control!J$2),1,0)</f>
        <v>0</v>
      </c>
      <c r="K20" s="9" t="n">
        <f aca="false">($A20-Control!A$2)/(Control!B$2-Control!A$2)*B20+(Control!C$2-$A20)/(Control!C$2-Control!B$2)*C20</f>
        <v>0.466666666666667</v>
      </c>
      <c r="L20" s="9" t="n">
        <f aca="false">($A20-Control!B$2)/(Control!C$2-Control!B$2)*C20+(Control!D$2-$A20)/(Control!D$2-Control!C$2)*D20</f>
        <v>0.533333333333333</v>
      </c>
      <c r="M20" s="9" t="n">
        <f aca="false">($A20-Control!C$2)/(Control!D$2-Control!C$2)*D20+(Control!E$2-$A20)/(Control!E$2-Control!D$2)*E20</f>
        <v>0</v>
      </c>
      <c r="N20" s="9" t="n">
        <f aca="false">($A20-Control!D$2)/(Control!E$2-Control!D$2)*E20+(Control!F$2-$A20)/(Control!F$2-Control!E$2)*F20</f>
        <v>0</v>
      </c>
      <c r="O20" s="9" t="n">
        <f aca="false">($A20-Control!E$2)/(Control!F$2-Control!E$2)*F20+(Control!G$2-$A20)/(Control!G$2-Control!F$2)*G20</f>
        <v>0</v>
      </c>
      <c r="P20" s="9" t="n">
        <f aca="false">($A20-Control!F$2)/(Control!G$2-Control!F$2)*G20+(Control!H$2-$A20)/(Control!H$2-Control!G$2)*H20</f>
        <v>0</v>
      </c>
      <c r="Q20" s="9" t="n">
        <f aca="false">($A20-Control!G$2)/(Control!H$2-Control!G$2)*H20+(Control!I$2-$A20)/(Control!I$2-Control!H$2)*I20</f>
        <v>0</v>
      </c>
      <c r="R20" s="9" t="n">
        <f aca="false">($A20-Control!H$2)/(Control!I$2-Control!H$2)*I20+(Control!J$2-$A20)/(Control!J$2-Control!I$2)*J20</f>
        <v>0</v>
      </c>
      <c r="S20" s="10" t="n">
        <f aca="false">($A20-Control!A$2)/(Control!C$2-Control!A$2)*K20+(Control!D$2-$A20)/(Control!D$2-Control!B$2)*L20</f>
        <v>0.727111111111111</v>
      </c>
      <c r="T20" s="10" t="n">
        <f aca="false">($A20-Control!B$2)/(Control!D$2-Control!B$2)*L20+(Control!E$2-$A20)/(Control!E$2-Control!C$2)*M20</f>
        <v>0.142222222222222</v>
      </c>
      <c r="U20" s="10" t="n">
        <f aca="false">($A20-Control!C$2)/(Control!E$2-Control!C$2)*M20+(Control!F$2-$A20)/(Control!F$2-Control!D$2)*N20</f>
        <v>0</v>
      </c>
      <c r="V20" s="10" t="n">
        <f aca="false">($A20-Control!D$2)/(Control!F$2-Control!D$2)*N20+(Control!G$2-$A20)/(Control!G$2-Control!E$2)*O20</f>
        <v>0</v>
      </c>
      <c r="W20" s="10" t="n">
        <f aca="false">($A20-Control!E$2)/(Control!G$2-Control!E$2)*O20+(Control!H$2-$A20)/(Control!H$2-Control!F$2)*P20</f>
        <v>0</v>
      </c>
      <c r="X20" s="10" t="n">
        <f aca="false">($A20-Control!F$2)/(Control!H$2-Control!F$2)*P20+(Control!I$2-$A20)/(Control!I$2-Control!G$2)*Q20</f>
        <v>0</v>
      </c>
      <c r="Y20" s="10" t="n">
        <f aca="false">($A20-Control!G$2)/(Control!I$2-Control!G$2)*Q20+(Control!J$2-$A20)/(Control!J$2-Control!H$2)*R20</f>
        <v>0</v>
      </c>
      <c r="Z20" s="11" t="n">
        <f aca="false">($A20-Control!A$2)/(Control!D$2-Control!A$2)*S20+(Control!E$2-$A20)/(Control!E$2-Control!B$2)*T20</f>
        <v>0.440977777777778</v>
      </c>
      <c r="AA20" s="11" t="n">
        <f aca="false">($A20-Control!B$2)/(Control!E$2-Control!B$2)*T20+(Control!F$2-$A20)/(Control!F$2-Control!C$2)*U20</f>
        <v>0.0284444444444445</v>
      </c>
      <c r="AB20" s="11" t="n">
        <f aca="false">($A20-Control!C$2)/(Control!F$2-Control!C$2)*U20+(Control!G$2-$A20)/(Control!G$2-Control!D$2)*V20</f>
        <v>0</v>
      </c>
      <c r="AC20" s="11" t="n">
        <f aca="false">($A20-Control!D$2)/(Control!G$2-Control!D$2)*V20+(Control!H$2-$A20)/(Control!H$2-Control!E$2)*W20</f>
        <v>0</v>
      </c>
      <c r="AD20" s="11" t="n">
        <f aca="false">($A20-Control!E$2)/(Control!H$2-Control!E$2)*W20+(Control!I$2-$A20)/(Control!I$2-Control!F$2)*X20</f>
        <v>0</v>
      </c>
      <c r="AE20" s="11" t="n">
        <f aca="false">($A20-Control!F$2)/(Control!I$2-Control!F$2)*X20+(Control!J$2-$A20)/(Control!J$2-Control!G$2)*Y20</f>
        <v>0</v>
      </c>
    </row>
    <row r="21" customFormat="false" ht="12.75" hidden="false" customHeight="false" outlineLevel="0" collapsed="false">
      <c r="A21" s="7" t="n">
        <f aca="false">A20+1/100</f>
        <v>0.19</v>
      </c>
      <c r="B21" s="8" t="n">
        <f aca="false">IF(AND(Control!A$2&lt;=$A21,$A21&lt;Control!B$2),1,0)</f>
        <v>0</v>
      </c>
      <c r="C21" s="8" t="n">
        <f aca="false">IF(AND(Control!B$2&lt;=$A21,$A21&lt;Control!C$2),1,0)</f>
        <v>1</v>
      </c>
      <c r="D21" s="8" t="n">
        <f aca="false">IF(AND(Control!C$2&lt;=$A21,$A21&lt;Control!D$2),1,0)</f>
        <v>0</v>
      </c>
      <c r="E21" s="8" t="n">
        <f aca="false">IF(AND(Control!D$2&lt;=$A21,$A21&lt;Control!E$2),1,0)</f>
        <v>0</v>
      </c>
      <c r="F21" s="8" t="n">
        <f aca="false">IF(AND(Control!E$2&lt;=$A21,$A21&lt;Control!F$2),1,0)</f>
        <v>0</v>
      </c>
      <c r="G21" s="8" t="n">
        <f aca="false">IF(AND(Control!F$2&lt;=$A21,$A21&lt;Control!G$2),1,0)</f>
        <v>0</v>
      </c>
      <c r="H21" s="8" t="n">
        <f aca="false">IF(AND(Control!G$2&lt;=$A21,$A21&lt;Control!H$2),1,0)</f>
        <v>0</v>
      </c>
      <c r="I21" s="8" t="n">
        <f aca="false">IF(AND(Control!H$2&lt;=$A21,$A21&lt;Control!I$2),1,0)</f>
        <v>0</v>
      </c>
      <c r="J21" s="8" t="n">
        <f aca="false">IF(AND(Control!I$2&lt;=$A21,$A21&lt;Control!J$2),1,0)</f>
        <v>0</v>
      </c>
      <c r="K21" s="9" t="n">
        <f aca="false">($A21-Control!A$2)/(Control!B$2-Control!A$2)*B21+(Control!C$2-$A21)/(Control!C$2-Control!B$2)*C21</f>
        <v>0.4</v>
      </c>
      <c r="L21" s="9" t="n">
        <f aca="false">($A21-Control!B$2)/(Control!C$2-Control!B$2)*C21+(Control!D$2-$A21)/(Control!D$2-Control!C$2)*D21</f>
        <v>0.6</v>
      </c>
      <c r="M21" s="9" t="n">
        <f aca="false">($A21-Control!C$2)/(Control!D$2-Control!C$2)*D21+(Control!E$2-$A21)/(Control!E$2-Control!D$2)*E21</f>
        <v>0</v>
      </c>
      <c r="N21" s="9" t="n">
        <f aca="false">($A21-Control!D$2)/(Control!E$2-Control!D$2)*E21+(Control!F$2-$A21)/(Control!F$2-Control!E$2)*F21</f>
        <v>0</v>
      </c>
      <c r="O21" s="9" t="n">
        <f aca="false">($A21-Control!E$2)/(Control!F$2-Control!E$2)*F21+(Control!G$2-$A21)/(Control!G$2-Control!F$2)*G21</f>
        <v>0</v>
      </c>
      <c r="P21" s="9" t="n">
        <f aca="false">($A21-Control!F$2)/(Control!G$2-Control!F$2)*G21+(Control!H$2-$A21)/(Control!H$2-Control!G$2)*H21</f>
        <v>0</v>
      </c>
      <c r="Q21" s="9" t="n">
        <f aca="false">($A21-Control!G$2)/(Control!H$2-Control!G$2)*H21+(Control!I$2-$A21)/(Control!I$2-Control!H$2)*I21</f>
        <v>0</v>
      </c>
      <c r="R21" s="9" t="n">
        <f aca="false">($A21-Control!H$2)/(Control!I$2-Control!H$2)*I21+(Control!J$2-$A21)/(Control!J$2-Control!I$2)*J21</f>
        <v>0</v>
      </c>
      <c r="S21" s="10" t="n">
        <f aca="false">($A21-Control!A$2)/(Control!C$2-Control!A$2)*K21+(Control!D$2-$A21)/(Control!D$2-Control!B$2)*L21</f>
        <v>0.724</v>
      </c>
      <c r="T21" s="10" t="n">
        <f aca="false">($A21-Control!B$2)/(Control!D$2-Control!B$2)*L21+(Control!E$2-$A21)/(Control!E$2-Control!C$2)*M21</f>
        <v>0.18</v>
      </c>
      <c r="U21" s="10" t="n">
        <f aca="false">($A21-Control!C$2)/(Control!E$2-Control!C$2)*M21+(Control!F$2-$A21)/(Control!F$2-Control!D$2)*N21</f>
        <v>0</v>
      </c>
      <c r="V21" s="10" t="n">
        <f aca="false">($A21-Control!D$2)/(Control!F$2-Control!D$2)*N21+(Control!G$2-$A21)/(Control!G$2-Control!E$2)*O21</f>
        <v>0</v>
      </c>
      <c r="W21" s="10" t="n">
        <f aca="false">($A21-Control!E$2)/(Control!G$2-Control!E$2)*O21+(Control!H$2-$A21)/(Control!H$2-Control!F$2)*P21</f>
        <v>0</v>
      </c>
      <c r="X21" s="10" t="n">
        <f aca="false">($A21-Control!F$2)/(Control!H$2-Control!F$2)*P21+(Control!I$2-$A21)/(Control!I$2-Control!G$2)*Q21</f>
        <v>0</v>
      </c>
      <c r="Y21" s="10" t="n">
        <f aca="false">($A21-Control!G$2)/(Control!I$2-Control!G$2)*Q21+(Control!J$2-$A21)/(Control!J$2-Control!H$2)*R21</f>
        <v>0</v>
      </c>
      <c r="Z21" s="11" t="n">
        <f aca="false">($A21-Control!A$2)/(Control!D$2-Control!A$2)*S21+(Control!E$2-$A21)/(Control!E$2-Control!B$2)*T21</f>
        <v>0.4834</v>
      </c>
      <c r="AA21" s="11" t="n">
        <f aca="false">($A21-Control!B$2)/(Control!E$2-Control!B$2)*T21+(Control!F$2-$A21)/(Control!F$2-Control!C$2)*U21</f>
        <v>0.0405</v>
      </c>
      <c r="AB21" s="11" t="n">
        <f aca="false">($A21-Control!C$2)/(Control!F$2-Control!C$2)*U21+(Control!G$2-$A21)/(Control!G$2-Control!D$2)*V21</f>
        <v>0</v>
      </c>
      <c r="AC21" s="11" t="n">
        <f aca="false">($A21-Control!D$2)/(Control!G$2-Control!D$2)*V21+(Control!H$2-$A21)/(Control!H$2-Control!E$2)*W21</f>
        <v>0</v>
      </c>
      <c r="AD21" s="11" t="n">
        <f aca="false">($A21-Control!E$2)/(Control!H$2-Control!E$2)*W21+(Control!I$2-$A21)/(Control!I$2-Control!F$2)*X21</f>
        <v>0</v>
      </c>
      <c r="AE21" s="11" t="n">
        <f aca="false">($A21-Control!F$2)/(Control!I$2-Control!F$2)*X21+(Control!J$2-$A21)/(Control!J$2-Control!G$2)*Y21</f>
        <v>0</v>
      </c>
    </row>
    <row r="22" customFormat="false" ht="12.75" hidden="false" customHeight="false" outlineLevel="0" collapsed="false">
      <c r="A22" s="7" t="n">
        <f aca="false">A21+1/100</f>
        <v>0.2</v>
      </c>
      <c r="B22" s="8" t="n">
        <f aca="false">IF(AND(Control!A$2&lt;=$A22,$A22&lt;Control!B$2),1,0)</f>
        <v>0</v>
      </c>
      <c r="C22" s="8" t="n">
        <f aca="false">IF(AND(Control!B$2&lt;=$A22,$A22&lt;Control!C$2),1,0)</f>
        <v>1</v>
      </c>
      <c r="D22" s="8" t="n">
        <f aca="false">IF(AND(Control!C$2&lt;=$A22,$A22&lt;Control!D$2),1,0)</f>
        <v>0</v>
      </c>
      <c r="E22" s="8" t="n">
        <f aca="false">IF(AND(Control!D$2&lt;=$A22,$A22&lt;Control!E$2),1,0)</f>
        <v>0</v>
      </c>
      <c r="F22" s="8" t="n">
        <f aca="false">IF(AND(Control!E$2&lt;=$A22,$A22&lt;Control!F$2),1,0)</f>
        <v>0</v>
      </c>
      <c r="G22" s="8" t="n">
        <f aca="false">IF(AND(Control!F$2&lt;=$A22,$A22&lt;Control!G$2),1,0)</f>
        <v>0</v>
      </c>
      <c r="H22" s="8" t="n">
        <f aca="false">IF(AND(Control!G$2&lt;=$A22,$A22&lt;Control!H$2),1,0)</f>
        <v>0</v>
      </c>
      <c r="I22" s="8" t="n">
        <f aca="false">IF(AND(Control!H$2&lt;=$A22,$A22&lt;Control!I$2),1,0)</f>
        <v>0</v>
      </c>
      <c r="J22" s="8" t="n">
        <f aca="false">IF(AND(Control!I$2&lt;=$A22,$A22&lt;Control!J$2),1,0)</f>
        <v>0</v>
      </c>
      <c r="K22" s="9" t="n">
        <f aca="false">($A22-Control!A$2)/(Control!B$2-Control!A$2)*B22+(Control!C$2-$A22)/(Control!C$2-Control!B$2)*C22</f>
        <v>0.333333333333333</v>
      </c>
      <c r="L22" s="9" t="n">
        <f aca="false">($A22-Control!B$2)/(Control!C$2-Control!B$2)*C22+(Control!D$2-$A22)/(Control!D$2-Control!C$2)*D22</f>
        <v>0.666666666666667</v>
      </c>
      <c r="M22" s="9" t="n">
        <f aca="false">($A22-Control!C$2)/(Control!D$2-Control!C$2)*D22+(Control!E$2-$A22)/(Control!E$2-Control!D$2)*E22</f>
        <v>0</v>
      </c>
      <c r="N22" s="9" t="n">
        <f aca="false">($A22-Control!D$2)/(Control!E$2-Control!D$2)*E22+(Control!F$2-$A22)/(Control!F$2-Control!E$2)*F22</f>
        <v>0</v>
      </c>
      <c r="O22" s="9" t="n">
        <f aca="false">($A22-Control!E$2)/(Control!F$2-Control!E$2)*F22+(Control!G$2-$A22)/(Control!G$2-Control!F$2)*G22</f>
        <v>0</v>
      </c>
      <c r="P22" s="9" t="n">
        <f aca="false">($A22-Control!F$2)/(Control!G$2-Control!F$2)*G22+(Control!H$2-$A22)/(Control!H$2-Control!G$2)*H22</f>
        <v>0</v>
      </c>
      <c r="Q22" s="9" t="n">
        <f aca="false">($A22-Control!G$2)/(Control!H$2-Control!G$2)*H22+(Control!I$2-$A22)/(Control!I$2-Control!H$2)*I22</f>
        <v>0</v>
      </c>
      <c r="R22" s="9" t="n">
        <f aca="false">($A22-Control!H$2)/(Control!I$2-Control!H$2)*I22+(Control!J$2-$A22)/(Control!J$2-Control!I$2)*J22</f>
        <v>0</v>
      </c>
      <c r="S22" s="10" t="n">
        <f aca="false">($A22-Control!A$2)/(Control!C$2-Control!A$2)*K22+(Control!D$2-$A22)/(Control!D$2-Control!B$2)*L22</f>
        <v>0.711111111111111</v>
      </c>
      <c r="T22" s="10" t="n">
        <f aca="false">($A22-Control!B$2)/(Control!D$2-Control!B$2)*L22+(Control!E$2-$A22)/(Control!E$2-Control!C$2)*M22</f>
        <v>0.222222222222222</v>
      </c>
      <c r="U22" s="10" t="n">
        <f aca="false">($A22-Control!C$2)/(Control!E$2-Control!C$2)*M22+(Control!F$2-$A22)/(Control!F$2-Control!D$2)*N22</f>
        <v>0</v>
      </c>
      <c r="V22" s="10" t="n">
        <f aca="false">($A22-Control!D$2)/(Control!F$2-Control!D$2)*N22+(Control!G$2-$A22)/(Control!G$2-Control!E$2)*O22</f>
        <v>0</v>
      </c>
      <c r="W22" s="10" t="n">
        <f aca="false">($A22-Control!E$2)/(Control!G$2-Control!E$2)*O22+(Control!H$2-$A22)/(Control!H$2-Control!F$2)*P22</f>
        <v>0</v>
      </c>
      <c r="X22" s="10" t="n">
        <f aca="false">($A22-Control!F$2)/(Control!H$2-Control!F$2)*P22+(Control!I$2-$A22)/(Control!I$2-Control!G$2)*Q22</f>
        <v>0</v>
      </c>
      <c r="Y22" s="10" t="n">
        <f aca="false">($A22-Control!G$2)/(Control!I$2-Control!G$2)*Q22+(Control!J$2-$A22)/(Control!J$2-Control!H$2)*R22</f>
        <v>0</v>
      </c>
      <c r="Z22" s="11" t="n">
        <f aca="false">($A22-Control!A$2)/(Control!D$2-Control!A$2)*S22+(Control!E$2-$A22)/(Control!E$2-Control!B$2)*T22</f>
        <v>0.522222222222222</v>
      </c>
      <c r="AA22" s="11" t="n">
        <f aca="false">($A22-Control!B$2)/(Control!E$2-Control!B$2)*T22+(Control!F$2-$A22)/(Control!F$2-Control!C$2)*U22</f>
        <v>0.0555555555555556</v>
      </c>
      <c r="AB22" s="11" t="n">
        <f aca="false">($A22-Control!C$2)/(Control!F$2-Control!C$2)*U22+(Control!G$2-$A22)/(Control!G$2-Control!D$2)*V22</f>
        <v>0</v>
      </c>
      <c r="AC22" s="11" t="n">
        <f aca="false">($A22-Control!D$2)/(Control!G$2-Control!D$2)*V22+(Control!H$2-$A22)/(Control!H$2-Control!E$2)*W22</f>
        <v>0</v>
      </c>
      <c r="AD22" s="11" t="n">
        <f aca="false">($A22-Control!E$2)/(Control!H$2-Control!E$2)*W22+(Control!I$2-$A22)/(Control!I$2-Control!F$2)*X22</f>
        <v>0</v>
      </c>
      <c r="AE22" s="11" t="n">
        <f aca="false">($A22-Control!F$2)/(Control!I$2-Control!F$2)*X22+(Control!J$2-$A22)/(Control!J$2-Control!G$2)*Y22</f>
        <v>0</v>
      </c>
    </row>
    <row r="23" customFormat="false" ht="12.75" hidden="false" customHeight="false" outlineLevel="0" collapsed="false">
      <c r="A23" s="7" t="n">
        <f aca="false">A22+1/100</f>
        <v>0.21</v>
      </c>
      <c r="B23" s="8" t="n">
        <f aca="false">IF(AND(Control!A$2&lt;=$A23,$A23&lt;Control!B$2),1,0)</f>
        <v>0</v>
      </c>
      <c r="C23" s="8" t="n">
        <f aca="false">IF(AND(Control!B$2&lt;=$A23,$A23&lt;Control!C$2),1,0)</f>
        <v>1</v>
      </c>
      <c r="D23" s="8" t="n">
        <f aca="false">IF(AND(Control!C$2&lt;=$A23,$A23&lt;Control!D$2),1,0)</f>
        <v>0</v>
      </c>
      <c r="E23" s="8" t="n">
        <f aca="false">IF(AND(Control!D$2&lt;=$A23,$A23&lt;Control!E$2),1,0)</f>
        <v>0</v>
      </c>
      <c r="F23" s="8" t="n">
        <f aca="false">IF(AND(Control!E$2&lt;=$A23,$A23&lt;Control!F$2),1,0)</f>
        <v>0</v>
      </c>
      <c r="G23" s="8" t="n">
        <f aca="false">IF(AND(Control!F$2&lt;=$A23,$A23&lt;Control!G$2),1,0)</f>
        <v>0</v>
      </c>
      <c r="H23" s="8" t="n">
        <f aca="false">IF(AND(Control!G$2&lt;=$A23,$A23&lt;Control!H$2),1,0)</f>
        <v>0</v>
      </c>
      <c r="I23" s="8" t="n">
        <f aca="false">IF(AND(Control!H$2&lt;=$A23,$A23&lt;Control!I$2),1,0)</f>
        <v>0</v>
      </c>
      <c r="J23" s="8" t="n">
        <f aca="false">IF(AND(Control!I$2&lt;=$A23,$A23&lt;Control!J$2),1,0)</f>
        <v>0</v>
      </c>
      <c r="K23" s="9" t="n">
        <f aca="false">($A23-Control!A$2)/(Control!B$2-Control!A$2)*B23+(Control!C$2-$A23)/(Control!C$2-Control!B$2)*C23</f>
        <v>0.266666666666666</v>
      </c>
      <c r="L23" s="9" t="n">
        <f aca="false">($A23-Control!B$2)/(Control!C$2-Control!B$2)*C23+(Control!D$2-$A23)/(Control!D$2-Control!C$2)*D23</f>
        <v>0.733333333333334</v>
      </c>
      <c r="M23" s="9" t="n">
        <f aca="false">($A23-Control!C$2)/(Control!D$2-Control!C$2)*D23+(Control!E$2-$A23)/(Control!E$2-Control!D$2)*E23</f>
        <v>0</v>
      </c>
      <c r="N23" s="9" t="n">
        <f aca="false">($A23-Control!D$2)/(Control!E$2-Control!D$2)*E23+(Control!F$2-$A23)/(Control!F$2-Control!E$2)*F23</f>
        <v>0</v>
      </c>
      <c r="O23" s="9" t="n">
        <f aca="false">($A23-Control!E$2)/(Control!F$2-Control!E$2)*F23+(Control!G$2-$A23)/(Control!G$2-Control!F$2)*G23</f>
        <v>0</v>
      </c>
      <c r="P23" s="9" t="n">
        <f aca="false">($A23-Control!F$2)/(Control!G$2-Control!F$2)*G23+(Control!H$2-$A23)/(Control!H$2-Control!G$2)*H23</f>
        <v>0</v>
      </c>
      <c r="Q23" s="9" t="n">
        <f aca="false">($A23-Control!G$2)/(Control!H$2-Control!G$2)*H23+(Control!I$2-$A23)/(Control!I$2-Control!H$2)*I23</f>
        <v>0</v>
      </c>
      <c r="R23" s="9" t="n">
        <f aca="false">($A23-Control!H$2)/(Control!I$2-Control!H$2)*I23+(Control!J$2-$A23)/(Control!J$2-Control!I$2)*J23</f>
        <v>0</v>
      </c>
      <c r="S23" s="10" t="n">
        <f aca="false">($A23-Control!A$2)/(Control!C$2-Control!A$2)*K23+(Control!D$2-$A23)/(Control!D$2-Control!B$2)*L23</f>
        <v>0.688444444444444</v>
      </c>
      <c r="T23" s="10" t="n">
        <f aca="false">($A23-Control!B$2)/(Control!D$2-Control!B$2)*L23+(Control!E$2-$A23)/(Control!E$2-Control!C$2)*M23</f>
        <v>0.268888888888889</v>
      </c>
      <c r="U23" s="10" t="n">
        <f aca="false">($A23-Control!C$2)/(Control!E$2-Control!C$2)*M23+(Control!F$2-$A23)/(Control!F$2-Control!D$2)*N23</f>
        <v>0</v>
      </c>
      <c r="V23" s="10" t="n">
        <f aca="false">($A23-Control!D$2)/(Control!F$2-Control!D$2)*N23+(Control!G$2-$A23)/(Control!G$2-Control!E$2)*O23</f>
        <v>0</v>
      </c>
      <c r="W23" s="10" t="n">
        <f aca="false">($A23-Control!E$2)/(Control!G$2-Control!E$2)*O23+(Control!H$2-$A23)/(Control!H$2-Control!F$2)*P23</f>
        <v>0</v>
      </c>
      <c r="X23" s="10" t="n">
        <f aca="false">($A23-Control!F$2)/(Control!H$2-Control!F$2)*P23+(Control!I$2-$A23)/(Control!I$2-Control!G$2)*Q23</f>
        <v>0</v>
      </c>
      <c r="Y23" s="10" t="n">
        <f aca="false">($A23-Control!G$2)/(Control!I$2-Control!G$2)*Q23+(Control!J$2-$A23)/(Control!J$2-Control!H$2)*R23</f>
        <v>0</v>
      </c>
      <c r="Z23" s="11" t="n">
        <f aca="false">($A23-Control!A$2)/(Control!D$2-Control!A$2)*S23+(Control!E$2-$A23)/(Control!E$2-Control!B$2)*T23</f>
        <v>0.556377777777778</v>
      </c>
      <c r="AA23" s="11" t="n">
        <f aca="false">($A23-Control!B$2)/(Control!E$2-Control!B$2)*T23+(Control!F$2-$A23)/(Control!F$2-Control!C$2)*U23</f>
        <v>0.0739444444444445</v>
      </c>
      <c r="AB23" s="11" t="n">
        <f aca="false">($A23-Control!C$2)/(Control!F$2-Control!C$2)*U23+(Control!G$2-$A23)/(Control!G$2-Control!D$2)*V23</f>
        <v>0</v>
      </c>
      <c r="AC23" s="11" t="n">
        <f aca="false">($A23-Control!D$2)/(Control!G$2-Control!D$2)*V23+(Control!H$2-$A23)/(Control!H$2-Control!E$2)*W23</f>
        <v>0</v>
      </c>
      <c r="AD23" s="11" t="n">
        <f aca="false">($A23-Control!E$2)/(Control!H$2-Control!E$2)*W23+(Control!I$2-$A23)/(Control!I$2-Control!F$2)*X23</f>
        <v>0</v>
      </c>
      <c r="AE23" s="11" t="n">
        <f aca="false">($A23-Control!F$2)/(Control!I$2-Control!F$2)*X23+(Control!J$2-$A23)/(Control!J$2-Control!G$2)*Y23</f>
        <v>0</v>
      </c>
    </row>
    <row r="24" customFormat="false" ht="12.75" hidden="false" customHeight="false" outlineLevel="0" collapsed="false">
      <c r="A24" s="7" t="n">
        <f aca="false">A23+1/100</f>
        <v>0.22</v>
      </c>
      <c r="B24" s="8" t="n">
        <f aca="false">IF(AND(Control!A$2&lt;=$A24,$A24&lt;Control!B$2),1,0)</f>
        <v>0</v>
      </c>
      <c r="C24" s="8" t="n">
        <f aca="false">IF(AND(Control!B$2&lt;=$A24,$A24&lt;Control!C$2),1,0)</f>
        <v>1</v>
      </c>
      <c r="D24" s="8" t="n">
        <f aca="false">IF(AND(Control!C$2&lt;=$A24,$A24&lt;Control!D$2),1,0)</f>
        <v>0</v>
      </c>
      <c r="E24" s="8" t="n">
        <f aca="false">IF(AND(Control!D$2&lt;=$A24,$A24&lt;Control!E$2),1,0)</f>
        <v>0</v>
      </c>
      <c r="F24" s="8" t="n">
        <f aca="false">IF(AND(Control!E$2&lt;=$A24,$A24&lt;Control!F$2),1,0)</f>
        <v>0</v>
      </c>
      <c r="G24" s="8" t="n">
        <f aca="false">IF(AND(Control!F$2&lt;=$A24,$A24&lt;Control!G$2),1,0)</f>
        <v>0</v>
      </c>
      <c r="H24" s="8" t="n">
        <f aca="false">IF(AND(Control!G$2&lt;=$A24,$A24&lt;Control!H$2),1,0)</f>
        <v>0</v>
      </c>
      <c r="I24" s="8" t="n">
        <f aca="false">IF(AND(Control!H$2&lt;=$A24,$A24&lt;Control!I$2),1,0)</f>
        <v>0</v>
      </c>
      <c r="J24" s="8" t="n">
        <f aca="false">IF(AND(Control!I$2&lt;=$A24,$A24&lt;Control!J$2),1,0)</f>
        <v>0</v>
      </c>
      <c r="K24" s="9" t="n">
        <f aca="false">($A24-Control!A$2)/(Control!B$2-Control!A$2)*B24+(Control!C$2-$A24)/(Control!C$2-Control!B$2)*C24</f>
        <v>0.2</v>
      </c>
      <c r="L24" s="9" t="n">
        <f aca="false">($A24-Control!B$2)/(Control!C$2-Control!B$2)*C24+(Control!D$2-$A24)/(Control!D$2-Control!C$2)*D24</f>
        <v>0.8</v>
      </c>
      <c r="M24" s="9" t="n">
        <f aca="false">($A24-Control!C$2)/(Control!D$2-Control!C$2)*D24+(Control!E$2-$A24)/(Control!E$2-Control!D$2)*E24</f>
        <v>0</v>
      </c>
      <c r="N24" s="9" t="n">
        <f aca="false">($A24-Control!D$2)/(Control!E$2-Control!D$2)*E24+(Control!F$2-$A24)/(Control!F$2-Control!E$2)*F24</f>
        <v>0</v>
      </c>
      <c r="O24" s="9" t="n">
        <f aca="false">($A24-Control!E$2)/(Control!F$2-Control!E$2)*F24+(Control!G$2-$A24)/(Control!G$2-Control!F$2)*G24</f>
        <v>0</v>
      </c>
      <c r="P24" s="9" t="n">
        <f aca="false">($A24-Control!F$2)/(Control!G$2-Control!F$2)*G24+(Control!H$2-$A24)/(Control!H$2-Control!G$2)*H24</f>
        <v>0</v>
      </c>
      <c r="Q24" s="9" t="n">
        <f aca="false">($A24-Control!G$2)/(Control!H$2-Control!G$2)*H24+(Control!I$2-$A24)/(Control!I$2-Control!H$2)*I24</f>
        <v>0</v>
      </c>
      <c r="R24" s="9" t="n">
        <f aca="false">($A24-Control!H$2)/(Control!I$2-Control!H$2)*I24+(Control!J$2-$A24)/(Control!J$2-Control!I$2)*J24</f>
        <v>0</v>
      </c>
      <c r="S24" s="10" t="n">
        <f aca="false">($A24-Control!A$2)/(Control!C$2-Control!A$2)*K24+(Control!D$2-$A24)/(Control!D$2-Control!B$2)*L24</f>
        <v>0.656</v>
      </c>
      <c r="T24" s="10" t="n">
        <f aca="false">($A24-Control!B$2)/(Control!D$2-Control!B$2)*L24+(Control!E$2-$A24)/(Control!E$2-Control!C$2)*M24</f>
        <v>0.32</v>
      </c>
      <c r="U24" s="10" t="n">
        <f aca="false">($A24-Control!C$2)/(Control!E$2-Control!C$2)*M24+(Control!F$2-$A24)/(Control!F$2-Control!D$2)*N24</f>
        <v>0</v>
      </c>
      <c r="V24" s="10" t="n">
        <f aca="false">($A24-Control!D$2)/(Control!F$2-Control!D$2)*N24+(Control!G$2-$A24)/(Control!G$2-Control!E$2)*O24</f>
        <v>0</v>
      </c>
      <c r="W24" s="10" t="n">
        <f aca="false">($A24-Control!E$2)/(Control!G$2-Control!E$2)*O24+(Control!H$2-$A24)/(Control!H$2-Control!F$2)*P24</f>
        <v>0</v>
      </c>
      <c r="X24" s="10" t="n">
        <f aca="false">($A24-Control!F$2)/(Control!H$2-Control!F$2)*P24+(Control!I$2-$A24)/(Control!I$2-Control!G$2)*Q24</f>
        <v>0</v>
      </c>
      <c r="Y24" s="10" t="n">
        <f aca="false">($A24-Control!G$2)/(Control!I$2-Control!G$2)*Q24+(Control!J$2-$A24)/(Control!J$2-Control!H$2)*R24</f>
        <v>0</v>
      </c>
      <c r="Z24" s="11" t="n">
        <f aca="false">($A24-Control!A$2)/(Control!D$2-Control!A$2)*S24+(Control!E$2-$A24)/(Control!E$2-Control!B$2)*T24</f>
        <v>0.5848</v>
      </c>
      <c r="AA24" s="11" t="n">
        <f aca="false">($A24-Control!B$2)/(Control!E$2-Control!B$2)*T24+(Control!F$2-$A24)/(Control!F$2-Control!C$2)*U24</f>
        <v>0.0960000000000001</v>
      </c>
      <c r="AB24" s="11" t="n">
        <f aca="false">($A24-Control!C$2)/(Control!F$2-Control!C$2)*U24+(Control!G$2-$A24)/(Control!G$2-Control!D$2)*V24</f>
        <v>0</v>
      </c>
      <c r="AC24" s="11" t="n">
        <f aca="false">($A24-Control!D$2)/(Control!G$2-Control!D$2)*V24+(Control!H$2-$A24)/(Control!H$2-Control!E$2)*W24</f>
        <v>0</v>
      </c>
      <c r="AD24" s="11" t="n">
        <f aca="false">($A24-Control!E$2)/(Control!H$2-Control!E$2)*W24+(Control!I$2-$A24)/(Control!I$2-Control!F$2)*X24</f>
        <v>0</v>
      </c>
      <c r="AE24" s="11" t="n">
        <f aca="false">($A24-Control!F$2)/(Control!I$2-Control!F$2)*X24+(Control!J$2-$A24)/(Control!J$2-Control!G$2)*Y24</f>
        <v>0</v>
      </c>
    </row>
    <row r="25" customFormat="false" ht="12.75" hidden="false" customHeight="false" outlineLevel="0" collapsed="false">
      <c r="A25" s="7" t="n">
        <f aca="false">A24+1/100</f>
        <v>0.23</v>
      </c>
      <c r="B25" s="8" t="n">
        <f aca="false">IF(AND(Control!A$2&lt;=$A25,$A25&lt;Control!B$2),1,0)</f>
        <v>0</v>
      </c>
      <c r="C25" s="8" t="n">
        <f aca="false">IF(AND(Control!B$2&lt;=$A25,$A25&lt;Control!C$2),1,0)</f>
        <v>1</v>
      </c>
      <c r="D25" s="8" t="n">
        <f aca="false">IF(AND(Control!C$2&lt;=$A25,$A25&lt;Control!D$2),1,0)</f>
        <v>0</v>
      </c>
      <c r="E25" s="8" t="n">
        <f aca="false">IF(AND(Control!D$2&lt;=$A25,$A25&lt;Control!E$2),1,0)</f>
        <v>0</v>
      </c>
      <c r="F25" s="8" t="n">
        <f aca="false">IF(AND(Control!E$2&lt;=$A25,$A25&lt;Control!F$2),1,0)</f>
        <v>0</v>
      </c>
      <c r="G25" s="8" t="n">
        <f aca="false">IF(AND(Control!F$2&lt;=$A25,$A25&lt;Control!G$2),1,0)</f>
        <v>0</v>
      </c>
      <c r="H25" s="8" t="n">
        <f aca="false">IF(AND(Control!G$2&lt;=$A25,$A25&lt;Control!H$2),1,0)</f>
        <v>0</v>
      </c>
      <c r="I25" s="8" t="n">
        <f aca="false">IF(AND(Control!H$2&lt;=$A25,$A25&lt;Control!I$2),1,0)</f>
        <v>0</v>
      </c>
      <c r="J25" s="8" t="n">
        <f aca="false">IF(AND(Control!I$2&lt;=$A25,$A25&lt;Control!J$2),1,0)</f>
        <v>0</v>
      </c>
      <c r="K25" s="9" t="n">
        <f aca="false">($A25-Control!A$2)/(Control!B$2-Control!A$2)*B25+(Control!C$2-$A25)/(Control!C$2-Control!B$2)*C25</f>
        <v>0.133333333333333</v>
      </c>
      <c r="L25" s="9" t="n">
        <f aca="false">($A25-Control!B$2)/(Control!C$2-Control!B$2)*C25+(Control!D$2-$A25)/(Control!D$2-Control!C$2)*D25</f>
        <v>0.866666666666667</v>
      </c>
      <c r="M25" s="9" t="n">
        <f aca="false">($A25-Control!C$2)/(Control!D$2-Control!C$2)*D25+(Control!E$2-$A25)/(Control!E$2-Control!D$2)*E25</f>
        <v>0</v>
      </c>
      <c r="N25" s="9" t="n">
        <f aca="false">($A25-Control!D$2)/(Control!E$2-Control!D$2)*E25+(Control!F$2-$A25)/(Control!F$2-Control!E$2)*F25</f>
        <v>0</v>
      </c>
      <c r="O25" s="9" t="n">
        <f aca="false">($A25-Control!E$2)/(Control!F$2-Control!E$2)*F25+(Control!G$2-$A25)/(Control!G$2-Control!F$2)*G25</f>
        <v>0</v>
      </c>
      <c r="P25" s="9" t="n">
        <f aca="false">($A25-Control!F$2)/(Control!G$2-Control!F$2)*G25+(Control!H$2-$A25)/(Control!H$2-Control!G$2)*H25</f>
        <v>0</v>
      </c>
      <c r="Q25" s="9" t="n">
        <f aca="false">($A25-Control!G$2)/(Control!H$2-Control!G$2)*H25+(Control!I$2-$A25)/(Control!I$2-Control!H$2)*I25</f>
        <v>0</v>
      </c>
      <c r="R25" s="9" t="n">
        <f aca="false">($A25-Control!H$2)/(Control!I$2-Control!H$2)*I25+(Control!J$2-$A25)/(Control!J$2-Control!I$2)*J25</f>
        <v>0</v>
      </c>
      <c r="S25" s="10" t="n">
        <f aca="false">($A25-Control!A$2)/(Control!C$2-Control!A$2)*K25+(Control!D$2-$A25)/(Control!D$2-Control!B$2)*L25</f>
        <v>0.613777777777778</v>
      </c>
      <c r="T25" s="10" t="n">
        <f aca="false">($A25-Control!B$2)/(Control!D$2-Control!B$2)*L25+(Control!E$2-$A25)/(Control!E$2-Control!C$2)*M25</f>
        <v>0.375555555555556</v>
      </c>
      <c r="U25" s="10" t="n">
        <f aca="false">($A25-Control!C$2)/(Control!E$2-Control!C$2)*M25+(Control!F$2-$A25)/(Control!F$2-Control!D$2)*N25</f>
        <v>0</v>
      </c>
      <c r="V25" s="10" t="n">
        <f aca="false">($A25-Control!D$2)/(Control!F$2-Control!D$2)*N25+(Control!G$2-$A25)/(Control!G$2-Control!E$2)*O25</f>
        <v>0</v>
      </c>
      <c r="W25" s="10" t="n">
        <f aca="false">($A25-Control!E$2)/(Control!G$2-Control!E$2)*O25+(Control!H$2-$A25)/(Control!H$2-Control!F$2)*P25</f>
        <v>0</v>
      </c>
      <c r="X25" s="10" t="n">
        <f aca="false">($A25-Control!F$2)/(Control!H$2-Control!F$2)*P25+(Control!I$2-$A25)/(Control!I$2-Control!G$2)*Q25</f>
        <v>0</v>
      </c>
      <c r="Y25" s="10" t="n">
        <f aca="false">($A25-Control!G$2)/(Control!I$2-Control!G$2)*Q25+(Control!J$2-$A25)/(Control!J$2-Control!H$2)*R25</f>
        <v>0</v>
      </c>
      <c r="Z25" s="11" t="n">
        <f aca="false">($A25-Control!A$2)/(Control!D$2-Control!A$2)*S25+(Control!E$2-$A25)/(Control!E$2-Control!B$2)*T25</f>
        <v>0.606422222222222</v>
      </c>
      <c r="AA25" s="11" t="n">
        <f aca="false">($A25-Control!B$2)/(Control!E$2-Control!B$2)*T25+(Control!F$2-$A25)/(Control!F$2-Control!C$2)*U25</f>
        <v>0.122055555555556</v>
      </c>
      <c r="AB25" s="11" t="n">
        <f aca="false">($A25-Control!C$2)/(Control!F$2-Control!C$2)*U25+(Control!G$2-$A25)/(Control!G$2-Control!D$2)*V25</f>
        <v>0</v>
      </c>
      <c r="AC25" s="11" t="n">
        <f aca="false">($A25-Control!D$2)/(Control!G$2-Control!D$2)*V25+(Control!H$2-$A25)/(Control!H$2-Control!E$2)*W25</f>
        <v>0</v>
      </c>
      <c r="AD25" s="11" t="n">
        <f aca="false">($A25-Control!E$2)/(Control!H$2-Control!E$2)*W25+(Control!I$2-$A25)/(Control!I$2-Control!F$2)*X25</f>
        <v>0</v>
      </c>
      <c r="AE25" s="11" t="n">
        <f aca="false">($A25-Control!F$2)/(Control!I$2-Control!F$2)*X25+(Control!J$2-$A25)/(Control!J$2-Control!G$2)*Y25</f>
        <v>0</v>
      </c>
    </row>
    <row r="26" customFormat="false" ht="12.75" hidden="false" customHeight="false" outlineLevel="0" collapsed="false">
      <c r="A26" s="7" t="n">
        <f aca="false">A25+1/100</f>
        <v>0.24</v>
      </c>
      <c r="B26" s="8" t="n">
        <f aca="false">IF(AND(Control!A$2&lt;=$A26,$A26&lt;Control!B$2),1,0)</f>
        <v>0</v>
      </c>
      <c r="C26" s="8" t="n">
        <f aca="false">IF(AND(Control!B$2&lt;=$A26,$A26&lt;Control!C$2),1,0)</f>
        <v>1</v>
      </c>
      <c r="D26" s="8" t="n">
        <f aca="false">IF(AND(Control!C$2&lt;=$A26,$A26&lt;Control!D$2),1,0)</f>
        <v>0</v>
      </c>
      <c r="E26" s="8" t="n">
        <f aca="false">IF(AND(Control!D$2&lt;=$A26,$A26&lt;Control!E$2),1,0)</f>
        <v>0</v>
      </c>
      <c r="F26" s="8" t="n">
        <f aca="false">IF(AND(Control!E$2&lt;=$A26,$A26&lt;Control!F$2),1,0)</f>
        <v>0</v>
      </c>
      <c r="G26" s="8" t="n">
        <f aca="false">IF(AND(Control!F$2&lt;=$A26,$A26&lt;Control!G$2),1,0)</f>
        <v>0</v>
      </c>
      <c r="H26" s="8" t="n">
        <f aca="false">IF(AND(Control!G$2&lt;=$A26,$A26&lt;Control!H$2),1,0)</f>
        <v>0</v>
      </c>
      <c r="I26" s="8" t="n">
        <f aca="false">IF(AND(Control!H$2&lt;=$A26,$A26&lt;Control!I$2),1,0)</f>
        <v>0</v>
      </c>
      <c r="J26" s="8" t="n">
        <f aca="false">IF(AND(Control!I$2&lt;=$A26,$A26&lt;Control!J$2),1,0)</f>
        <v>0</v>
      </c>
      <c r="K26" s="9" t="n">
        <f aca="false">($A26-Control!A$2)/(Control!B$2-Control!A$2)*B26+(Control!C$2-$A26)/(Control!C$2-Control!B$2)*C26</f>
        <v>0.0666666666666662</v>
      </c>
      <c r="L26" s="9" t="n">
        <f aca="false">($A26-Control!B$2)/(Control!C$2-Control!B$2)*C26+(Control!D$2-$A26)/(Control!D$2-Control!C$2)*D26</f>
        <v>0.933333333333334</v>
      </c>
      <c r="M26" s="9" t="n">
        <f aca="false">($A26-Control!C$2)/(Control!D$2-Control!C$2)*D26+(Control!E$2-$A26)/(Control!E$2-Control!D$2)*E26</f>
        <v>0</v>
      </c>
      <c r="N26" s="9" t="n">
        <f aca="false">($A26-Control!D$2)/(Control!E$2-Control!D$2)*E26+(Control!F$2-$A26)/(Control!F$2-Control!E$2)*F26</f>
        <v>0</v>
      </c>
      <c r="O26" s="9" t="n">
        <f aca="false">($A26-Control!E$2)/(Control!F$2-Control!E$2)*F26+(Control!G$2-$A26)/(Control!G$2-Control!F$2)*G26</f>
        <v>0</v>
      </c>
      <c r="P26" s="9" t="n">
        <f aca="false">($A26-Control!F$2)/(Control!G$2-Control!F$2)*G26+(Control!H$2-$A26)/(Control!H$2-Control!G$2)*H26</f>
        <v>0</v>
      </c>
      <c r="Q26" s="9" t="n">
        <f aca="false">($A26-Control!G$2)/(Control!H$2-Control!G$2)*H26+(Control!I$2-$A26)/(Control!I$2-Control!H$2)*I26</f>
        <v>0</v>
      </c>
      <c r="R26" s="9" t="n">
        <f aca="false">($A26-Control!H$2)/(Control!I$2-Control!H$2)*I26+(Control!J$2-$A26)/(Control!J$2-Control!I$2)*J26</f>
        <v>0</v>
      </c>
      <c r="S26" s="10" t="n">
        <f aca="false">($A26-Control!A$2)/(Control!C$2-Control!A$2)*K26+(Control!D$2-$A26)/(Control!D$2-Control!B$2)*L26</f>
        <v>0.561777777777777</v>
      </c>
      <c r="T26" s="10" t="n">
        <f aca="false">($A26-Control!B$2)/(Control!D$2-Control!B$2)*L26+(Control!E$2-$A26)/(Control!E$2-Control!C$2)*M26</f>
        <v>0.435555555555556</v>
      </c>
      <c r="U26" s="10" t="n">
        <f aca="false">($A26-Control!C$2)/(Control!E$2-Control!C$2)*M26+(Control!F$2-$A26)/(Control!F$2-Control!D$2)*N26</f>
        <v>0</v>
      </c>
      <c r="V26" s="10" t="n">
        <f aca="false">($A26-Control!D$2)/(Control!F$2-Control!D$2)*N26+(Control!G$2-$A26)/(Control!G$2-Control!E$2)*O26</f>
        <v>0</v>
      </c>
      <c r="W26" s="10" t="n">
        <f aca="false">($A26-Control!E$2)/(Control!G$2-Control!E$2)*O26+(Control!H$2-$A26)/(Control!H$2-Control!F$2)*P26</f>
        <v>0</v>
      </c>
      <c r="X26" s="10" t="n">
        <f aca="false">($A26-Control!F$2)/(Control!H$2-Control!F$2)*P26+(Control!I$2-$A26)/(Control!I$2-Control!G$2)*Q26</f>
        <v>0</v>
      </c>
      <c r="Y26" s="10" t="n">
        <f aca="false">($A26-Control!G$2)/(Control!I$2-Control!G$2)*Q26+(Control!J$2-$A26)/(Control!J$2-Control!H$2)*R26</f>
        <v>0</v>
      </c>
      <c r="Z26" s="11" t="n">
        <f aca="false">($A26-Control!A$2)/(Control!D$2-Control!A$2)*S26+(Control!E$2-$A26)/(Control!E$2-Control!B$2)*T26</f>
        <v>0.620177777777778</v>
      </c>
      <c r="AA26" s="11" t="n">
        <f aca="false">($A26-Control!B$2)/(Control!E$2-Control!B$2)*T26+(Control!F$2-$A26)/(Control!F$2-Control!C$2)*U26</f>
        <v>0.152444444444445</v>
      </c>
      <c r="AB26" s="11" t="n">
        <f aca="false">($A26-Control!C$2)/(Control!F$2-Control!C$2)*U26+(Control!G$2-$A26)/(Control!G$2-Control!D$2)*V26</f>
        <v>0</v>
      </c>
      <c r="AC26" s="11" t="n">
        <f aca="false">($A26-Control!D$2)/(Control!G$2-Control!D$2)*V26+(Control!H$2-$A26)/(Control!H$2-Control!E$2)*W26</f>
        <v>0</v>
      </c>
      <c r="AD26" s="11" t="n">
        <f aca="false">($A26-Control!E$2)/(Control!H$2-Control!E$2)*W26+(Control!I$2-$A26)/(Control!I$2-Control!F$2)*X26</f>
        <v>0</v>
      </c>
      <c r="AE26" s="11" t="n">
        <f aca="false">($A26-Control!F$2)/(Control!I$2-Control!F$2)*X26+(Control!J$2-$A26)/(Control!J$2-Control!G$2)*Y26</f>
        <v>0</v>
      </c>
    </row>
    <row r="27" customFormat="false" ht="12.75" hidden="false" customHeight="false" outlineLevel="0" collapsed="false">
      <c r="A27" s="7" t="n">
        <f aca="false">A26+1/100</f>
        <v>0.25</v>
      </c>
      <c r="B27" s="8" t="n">
        <f aca="false">IF(AND(Control!A$2&lt;=$A27,$A27&lt;Control!B$2),1,0)</f>
        <v>0</v>
      </c>
      <c r="C27" s="8" t="n">
        <f aca="false">IF(AND(Control!B$2&lt;=$A27,$A27&lt;Control!C$2),1,0)</f>
        <v>0</v>
      </c>
      <c r="D27" s="8" t="n">
        <f aca="false">IF(AND(Control!C$2&lt;=$A27,$A27&lt;Control!D$2),1,0)</f>
        <v>1</v>
      </c>
      <c r="E27" s="8" t="n">
        <f aca="false">IF(AND(Control!D$2&lt;=$A27,$A27&lt;Control!E$2),1,0)</f>
        <v>0</v>
      </c>
      <c r="F27" s="8" t="n">
        <f aca="false">IF(AND(Control!E$2&lt;=$A27,$A27&lt;Control!F$2),1,0)</f>
        <v>0</v>
      </c>
      <c r="G27" s="8" t="n">
        <f aca="false">IF(AND(Control!F$2&lt;=$A27,$A27&lt;Control!G$2),1,0)</f>
        <v>0</v>
      </c>
      <c r="H27" s="8" t="n">
        <f aca="false">IF(AND(Control!G$2&lt;=$A27,$A27&lt;Control!H$2),1,0)</f>
        <v>0</v>
      </c>
      <c r="I27" s="8" t="n">
        <f aca="false">IF(AND(Control!H$2&lt;=$A27,$A27&lt;Control!I$2),1,0)</f>
        <v>0</v>
      </c>
      <c r="J27" s="8" t="n">
        <f aca="false">IF(AND(Control!I$2&lt;=$A27,$A27&lt;Control!J$2),1,0)</f>
        <v>0</v>
      </c>
      <c r="K27" s="9" t="n">
        <f aca="false">($A27-Control!A$2)/(Control!B$2-Control!A$2)*B27+(Control!C$2-$A27)/(Control!C$2-Control!B$2)*C27</f>
        <v>0</v>
      </c>
      <c r="L27" s="9" t="n">
        <f aca="false">($A27-Control!B$2)/(Control!C$2-Control!B$2)*C27+(Control!D$2-$A27)/(Control!D$2-Control!C$2)*D27</f>
        <v>1</v>
      </c>
      <c r="M27" s="9" t="n">
        <f aca="false">($A27-Control!C$2)/(Control!D$2-Control!C$2)*D27+(Control!E$2-$A27)/(Control!E$2-Control!D$2)*E27</f>
        <v>0</v>
      </c>
      <c r="N27" s="9" t="n">
        <f aca="false">($A27-Control!D$2)/(Control!E$2-Control!D$2)*E27+(Control!F$2-$A27)/(Control!F$2-Control!E$2)*F27</f>
        <v>0</v>
      </c>
      <c r="O27" s="9" t="n">
        <f aca="false">($A27-Control!E$2)/(Control!F$2-Control!E$2)*F27+(Control!G$2-$A27)/(Control!G$2-Control!F$2)*G27</f>
        <v>0</v>
      </c>
      <c r="P27" s="9" t="n">
        <f aca="false">($A27-Control!F$2)/(Control!G$2-Control!F$2)*G27+(Control!H$2-$A27)/(Control!H$2-Control!G$2)*H27</f>
        <v>0</v>
      </c>
      <c r="Q27" s="9" t="n">
        <f aca="false">($A27-Control!G$2)/(Control!H$2-Control!G$2)*H27+(Control!I$2-$A27)/(Control!I$2-Control!H$2)*I27</f>
        <v>0</v>
      </c>
      <c r="R27" s="9" t="n">
        <f aca="false">($A27-Control!H$2)/(Control!I$2-Control!H$2)*I27+(Control!J$2-$A27)/(Control!J$2-Control!I$2)*J27</f>
        <v>0</v>
      </c>
      <c r="S27" s="10" t="n">
        <f aca="false">($A27-Control!A$2)/(Control!C$2-Control!A$2)*K27+(Control!D$2-$A27)/(Control!D$2-Control!B$2)*L27</f>
        <v>0.5</v>
      </c>
      <c r="T27" s="10" t="n">
        <f aca="false">($A27-Control!B$2)/(Control!D$2-Control!B$2)*L27+(Control!E$2-$A27)/(Control!E$2-Control!C$2)*M27</f>
        <v>0.5</v>
      </c>
      <c r="U27" s="10" t="n">
        <f aca="false">($A27-Control!C$2)/(Control!E$2-Control!C$2)*M27+(Control!F$2-$A27)/(Control!F$2-Control!D$2)*N27</f>
        <v>0</v>
      </c>
      <c r="V27" s="10" t="n">
        <f aca="false">($A27-Control!D$2)/(Control!F$2-Control!D$2)*N27+(Control!G$2-$A27)/(Control!G$2-Control!E$2)*O27</f>
        <v>0</v>
      </c>
      <c r="W27" s="10" t="n">
        <f aca="false">($A27-Control!E$2)/(Control!G$2-Control!E$2)*O27+(Control!H$2-$A27)/(Control!H$2-Control!F$2)*P27</f>
        <v>0</v>
      </c>
      <c r="X27" s="10" t="n">
        <f aca="false">($A27-Control!F$2)/(Control!H$2-Control!F$2)*P27+(Control!I$2-$A27)/(Control!I$2-Control!G$2)*Q27</f>
        <v>0</v>
      </c>
      <c r="Y27" s="10" t="n">
        <f aca="false">($A27-Control!G$2)/(Control!I$2-Control!G$2)*Q27+(Control!J$2-$A27)/(Control!J$2-Control!H$2)*R27</f>
        <v>0</v>
      </c>
      <c r="Z27" s="11" t="n">
        <f aca="false">($A27-Control!A$2)/(Control!D$2-Control!A$2)*S27+(Control!E$2-$A27)/(Control!E$2-Control!B$2)*T27</f>
        <v>0.625</v>
      </c>
      <c r="AA27" s="11" t="n">
        <f aca="false">($A27-Control!B$2)/(Control!E$2-Control!B$2)*T27+(Control!F$2-$A27)/(Control!F$2-Control!C$2)*U27</f>
        <v>0.1875</v>
      </c>
      <c r="AB27" s="11" t="n">
        <f aca="false">($A27-Control!C$2)/(Control!F$2-Control!C$2)*U27+(Control!G$2-$A27)/(Control!G$2-Control!D$2)*V27</f>
        <v>0</v>
      </c>
      <c r="AC27" s="11" t="n">
        <f aca="false">($A27-Control!D$2)/(Control!G$2-Control!D$2)*V27+(Control!H$2-$A27)/(Control!H$2-Control!E$2)*W27</f>
        <v>0</v>
      </c>
      <c r="AD27" s="11" t="n">
        <f aca="false">($A27-Control!E$2)/(Control!H$2-Control!E$2)*W27+(Control!I$2-$A27)/(Control!I$2-Control!F$2)*X27</f>
        <v>0</v>
      </c>
      <c r="AE27" s="11" t="n">
        <f aca="false">($A27-Control!F$2)/(Control!I$2-Control!F$2)*X27+(Control!J$2-$A27)/(Control!J$2-Control!G$2)*Y27</f>
        <v>0</v>
      </c>
    </row>
    <row r="28" customFormat="false" ht="12.75" hidden="false" customHeight="false" outlineLevel="0" collapsed="false">
      <c r="A28" s="7" t="n">
        <f aca="false">A27+1/100</f>
        <v>0.26</v>
      </c>
      <c r="B28" s="8" t="n">
        <f aca="false">IF(AND(Control!A$2&lt;=$A28,$A28&lt;Control!B$2),1,0)</f>
        <v>0</v>
      </c>
      <c r="C28" s="8" t="n">
        <f aca="false">IF(AND(Control!B$2&lt;=$A28,$A28&lt;Control!C$2),1,0)</f>
        <v>0</v>
      </c>
      <c r="D28" s="8" t="n">
        <f aca="false">IF(AND(Control!C$2&lt;=$A28,$A28&lt;Control!D$2),1,0)</f>
        <v>1</v>
      </c>
      <c r="E28" s="8" t="n">
        <f aca="false">IF(AND(Control!D$2&lt;=$A28,$A28&lt;Control!E$2),1,0)</f>
        <v>0</v>
      </c>
      <c r="F28" s="8" t="n">
        <f aca="false">IF(AND(Control!E$2&lt;=$A28,$A28&lt;Control!F$2),1,0)</f>
        <v>0</v>
      </c>
      <c r="G28" s="8" t="n">
        <f aca="false">IF(AND(Control!F$2&lt;=$A28,$A28&lt;Control!G$2),1,0)</f>
        <v>0</v>
      </c>
      <c r="H28" s="8" t="n">
        <f aca="false">IF(AND(Control!G$2&lt;=$A28,$A28&lt;Control!H$2),1,0)</f>
        <v>0</v>
      </c>
      <c r="I28" s="8" t="n">
        <f aca="false">IF(AND(Control!H$2&lt;=$A28,$A28&lt;Control!I$2),1,0)</f>
        <v>0</v>
      </c>
      <c r="J28" s="8" t="n">
        <f aca="false">IF(AND(Control!I$2&lt;=$A28,$A28&lt;Control!J$2),1,0)</f>
        <v>0</v>
      </c>
      <c r="K28" s="9" t="n">
        <f aca="false">($A28-Control!A$2)/(Control!B$2-Control!A$2)*B28+(Control!C$2-$A28)/(Control!C$2-Control!B$2)*C28</f>
        <v>0</v>
      </c>
      <c r="L28" s="9" t="n">
        <f aca="false">($A28-Control!B$2)/(Control!C$2-Control!B$2)*C28+(Control!D$2-$A28)/(Control!D$2-Control!C$2)*D28</f>
        <v>0.933333333333333</v>
      </c>
      <c r="M28" s="9" t="n">
        <f aca="false">($A28-Control!C$2)/(Control!D$2-Control!C$2)*D28+(Control!E$2-$A28)/(Control!E$2-Control!D$2)*E28</f>
        <v>0.0666666666666671</v>
      </c>
      <c r="N28" s="9" t="n">
        <f aca="false">($A28-Control!D$2)/(Control!E$2-Control!D$2)*E28+(Control!F$2-$A28)/(Control!F$2-Control!E$2)*F28</f>
        <v>0</v>
      </c>
      <c r="O28" s="9" t="n">
        <f aca="false">($A28-Control!E$2)/(Control!F$2-Control!E$2)*F28+(Control!G$2-$A28)/(Control!G$2-Control!F$2)*G28</f>
        <v>0</v>
      </c>
      <c r="P28" s="9" t="n">
        <f aca="false">($A28-Control!F$2)/(Control!G$2-Control!F$2)*G28+(Control!H$2-$A28)/(Control!H$2-Control!G$2)*H28</f>
        <v>0</v>
      </c>
      <c r="Q28" s="9" t="n">
        <f aca="false">($A28-Control!G$2)/(Control!H$2-Control!G$2)*H28+(Control!I$2-$A28)/(Control!I$2-Control!H$2)*I28</f>
        <v>0</v>
      </c>
      <c r="R28" s="9" t="n">
        <f aca="false">($A28-Control!H$2)/(Control!I$2-Control!H$2)*I28+(Control!J$2-$A28)/(Control!J$2-Control!I$2)*J28</f>
        <v>0</v>
      </c>
      <c r="S28" s="10" t="n">
        <f aca="false">($A28-Control!A$2)/(Control!C$2-Control!A$2)*K28+(Control!D$2-$A28)/(Control!D$2-Control!B$2)*L28</f>
        <v>0.435555555555555</v>
      </c>
      <c r="T28" s="10" t="n">
        <f aca="false">($A28-Control!B$2)/(Control!D$2-Control!B$2)*L28+(Control!E$2-$A28)/(Control!E$2-Control!C$2)*M28</f>
        <v>0.561777777777778</v>
      </c>
      <c r="U28" s="10" t="n">
        <f aca="false">($A28-Control!C$2)/(Control!E$2-Control!C$2)*M28+(Control!F$2-$A28)/(Control!F$2-Control!D$2)*N28</f>
        <v>0.0026666666666667</v>
      </c>
      <c r="V28" s="10" t="n">
        <f aca="false">($A28-Control!D$2)/(Control!F$2-Control!D$2)*N28+(Control!G$2-$A28)/(Control!G$2-Control!E$2)*O28</f>
        <v>0</v>
      </c>
      <c r="W28" s="10" t="n">
        <f aca="false">($A28-Control!E$2)/(Control!G$2-Control!E$2)*O28+(Control!H$2-$A28)/(Control!H$2-Control!F$2)*P28</f>
        <v>0</v>
      </c>
      <c r="X28" s="10" t="n">
        <f aca="false">($A28-Control!F$2)/(Control!H$2-Control!F$2)*P28+(Control!I$2-$A28)/(Control!I$2-Control!G$2)*Q28</f>
        <v>0</v>
      </c>
      <c r="Y28" s="10" t="n">
        <f aca="false">($A28-Control!G$2)/(Control!I$2-Control!G$2)*Q28+(Control!J$2-$A28)/(Control!J$2-Control!H$2)*R28</f>
        <v>0</v>
      </c>
      <c r="Z28" s="11" t="n">
        <f aca="false">($A28-Control!A$2)/(Control!D$2-Control!A$2)*S28+(Control!E$2-$A28)/(Control!E$2-Control!B$2)*T28</f>
        <v>0.620177777777778</v>
      </c>
      <c r="AA28" s="11" t="n">
        <f aca="false">($A28-Control!B$2)/(Control!E$2-Control!B$2)*T28+(Control!F$2-$A28)/(Control!F$2-Control!C$2)*U28</f>
        <v>0.227301587301588</v>
      </c>
      <c r="AB28" s="11" t="n">
        <f aca="false">($A28-Control!C$2)/(Control!F$2-Control!C$2)*U28+(Control!G$2-$A28)/(Control!G$2-Control!D$2)*V28</f>
        <v>7.61904761904777E-005</v>
      </c>
      <c r="AC28" s="11" t="n">
        <f aca="false">($A28-Control!D$2)/(Control!G$2-Control!D$2)*V28+(Control!H$2-$A28)/(Control!H$2-Control!E$2)*W28</f>
        <v>0</v>
      </c>
      <c r="AD28" s="11" t="n">
        <f aca="false">($A28-Control!E$2)/(Control!H$2-Control!E$2)*W28+(Control!I$2-$A28)/(Control!I$2-Control!F$2)*X28</f>
        <v>0</v>
      </c>
      <c r="AE28" s="11" t="n">
        <f aca="false">($A28-Control!F$2)/(Control!I$2-Control!F$2)*X28+(Control!J$2-$A28)/(Control!J$2-Control!G$2)*Y28</f>
        <v>0</v>
      </c>
    </row>
    <row r="29" customFormat="false" ht="12.75" hidden="false" customHeight="false" outlineLevel="0" collapsed="false">
      <c r="A29" s="7" t="n">
        <f aca="false">A28+1/100</f>
        <v>0.27</v>
      </c>
      <c r="B29" s="8" t="n">
        <f aca="false">IF(AND(Control!A$2&lt;=$A29,$A29&lt;Control!B$2),1,0)</f>
        <v>0</v>
      </c>
      <c r="C29" s="8" t="n">
        <f aca="false">IF(AND(Control!B$2&lt;=$A29,$A29&lt;Control!C$2),1,0)</f>
        <v>0</v>
      </c>
      <c r="D29" s="8" t="n">
        <f aca="false">IF(AND(Control!C$2&lt;=$A29,$A29&lt;Control!D$2),1,0)</f>
        <v>1</v>
      </c>
      <c r="E29" s="8" t="n">
        <f aca="false">IF(AND(Control!D$2&lt;=$A29,$A29&lt;Control!E$2),1,0)</f>
        <v>0</v>
      </c>
      <c r="F29" s="8" t="n">
        <f aca="false">IF(AND(Control!E$2&lt;=$A29,$A29&lt;Control!F$2),1,0)</f>
        <v>0</v>
      </c>
      <c r="G29" s="8" t="n">
        <f aca="false">IF(AND(Control!F$2&lt;=$A29,$A29&lt;Control!G$2),1,0)</f>
        <v>0</v>
      </c>
      <c r="H29" s="8" t="n">
        <f aca="false">IF(AND(Control!G$2&lt;=$A29,$A29&lt;Control!H$2),1,0)</f>
        <v>0</v>
      </c>
      <c r="I29" s="8" t="n">
        <f aca="false">IF(AND(Control!H$2&lt;=$A29,$A29&lt;Control!I$2),1,0)</f>
        <v>0</v>
      </c>
      <c r="J29" s="8" t="n">
        <f aca="false">IF(AND(Control!I$2&lt;=$A29,$A29&lt;Control!J$2),1,0)</f>
        <v>0</v>
      </c>
      <c r="K29" s="9" t="n">
        <f aca="false">($A29-Control!A$2)/(Control!B$2-Control!A$2)*B29+(Control!C$2-$A29)/(Control!C$2-Control!B$2)*C29</f>
        <v>0</v>
      </c>
      <c r="L29" s="9" t="n">
        <f aca="false">($A29-Control!B$2)/(Control!C$2-Control!B$2)*C29+(Control!D$2-$A29)/(Control!D$2-Control!C$2)*D29</f>
        <v>0.866666666666666</v>
      </c>
      <c r="M29" s="9" t="n">
        <f aca="false">($A29-Control!C$2)/(Control!D$2-Control!C$2)*D29+(Control!E$2-$A29)/(Control!E$2-Control!D$2)*E29</f>
        <v>0.133333333333334</v>
      </c>
      <c r="N29" s="9" t="n">
        <f aca="false">($A29-Control!D$2)/(Control!E$2-Control!D$2)*E29+(Control!F$2-$A29)/(Control!F$2-Control!E$2)*F29</f>
        <v>0</v>
      </c>
      <c r="O29" s="9" t="n">
        <f aca="false">($A29-Control!E$2)/(Control!F$2-Control!E$2)*F29+(Control!G$2-$A29)/(Control!G$2-Control!F$2)*G29</f>
        <v>0</v>
      </c>
      <c r="P29" s="9" t="n">
        <f aca="false">($A29-Control!F$2)/(Control!G$2-Control!F$2)*G29+(Control!H$2-$A29)/(Control!H$2-Control!G$2)*H29</f>
        <v>0</v>
      </c>
      <c r="Q29" s="9" t="n">
        <f aca="false">($A29-Control!G$2)/(Control!H$2-Control!G$2)*H29+(Control!I$2-$A29)/(Control!I$2-Control!H$2)*I29</f>
        <v>0</v>
      </c>
      <c r="R29" s="9" t="n">
        <f aca="false">($A29-Control!H$2)/(Control!I$2-Control!H$2)*I29+(Control!J$2-$A29)/(Control!J$2-Control!I$2)*J29</f>
        <v>0</v>
      </c>
      <c r="S29" s="10" t="n">
        <f aca="false">($A29-Control!A$2)/(Control!C$2-Control!A$2)*K29+(Control!D$2-$A29)/(Control!D$2-Control!B$2)*L29</f>
        <v>0.375555555555555</v>
      </c>
      <c r="T29" s="10" t="n">
        <f aca="false">($A29-Control!B$2)/(Control!D$2-Control!B$2)*L29+(Control!E$2-$A29)/(Control!E$2-Control!C$2)*M29</f>
        <v>0.613777777777778</v>
      </c>
      <c r="U29" s="10" t="n">
        <f aca="false">($A29-Control!C$2)/(Control!E$2-Control!C$2)*M29+(Control!F$2-$A29)/(Control!F$2-Control!D$2)*N29</f>
        <v>0.0106666666666667</v>
      </c>
      <c r="V29" s="10" t="n">
        <f aca="false">($A29-Control!D$2)/(Control!F$2-Control!D$2)*N29+(Control!G$2-$A29)/(Control!G$2-Control!E$2)*O29</f>
        <v>0</v>
      </c>
      <c r="W29" s="10" t="n">
        <f aca="false">($A29-Control!E$2)/(Control!G$2-Control!E$2)*O29+(Control!H$2-$A29)/(Control!H$2-Control!F$2)*P29</f>
        <v>0</v>
      </c>
      <c r="X29" s="10" t="n">
        <f aca="false">($A29-Control!F$2)/(Control!H$2-Control!F$2)*P29+(Control!I$2-$A29)/(Control!I$2-Control!G$2)*Q29</f>
        <v>0</v>
      </c>
      <c r="Y29" s="10" t="n">
        <f aca="false">($A29-Control!G$2)/(Control!I$2-Control!G$2)*Q29+(Control!J$2-$A29)/(Control!J$2-Control!H$2)*R29</f>
        <v>0</v>
      </c>
      <c r="Z29" s="11" t="n">
        <f aca="false">($A29-Control!A$2)/(Control!D$2-Control!A$2)*S29+(Control!E$2-$A29)/(Control!E$2-Control!B$2)*T29</f>
        <v>0.606422222222222</v>
      </c>
      <c r="AA29" s="11" t="n">
        <f aca="false">($A29-Control!B$2)/(Control!E$2-Control!B$2)*T29+(Control!F$2-$A29)/(Control!F$2-Control!C$2)*U29</f>
        <v>0.270912698412699</v>
      </c>
      <c r="AB29" s="11" t="n">
        <f aca="false">($A29-Control!C$2)/(Control!F$2-Control!C$2)*U29+(Control!G$2-$A29)/(Control!G$2-Control!D$2)*V29</f>
        <v>0.000609523809523816</v>
      </c>
      <c r="AC29" s="11" t="n">
        <f aca="false">($A29-Control!D$2)/(Control!G$2-Control!D$2)*V29+(Control!H$2-$A29)/(Control!H$2-Control!E$2)*W29</f>
        <v>0</v>
      </c>
      <c r="AD29" s="11" t="n">
        <f aca="false">($A29-Control!E$2)/(Control!H$2-Control!E$2)*W29+(Control!I$2-$A29)/(Control!I$2-Control!F$2)*X29</f>
        <v>0</v>
      </c>
      <c r="AE29" s="11" t="n">
        <f aca="false">($A29-Control!F$2)/(Control!I$2-Control!F$2)*X29+(Control!J$2-$A29)/(Control!J$2-Control!G$2)*Y29</f>
        <v>0</v>
      </c>
    </row>
    <row r="30" customFormat="false" ht="12.75" hidden="false" customHeight="false" outlineLevel="0" collapsed="false">
      <c r="A30" s="7" t="n">
        <f aca="false">A29+1/100</f>
        <v>0.28</v>
      </c>
      <c r="B30" s="8" t="n">
        <f aca="false">IF(AND(Control!A$2&lt;=$A30,$A30&lt;Control!B$2),1,0)</f>
        <v>0</v>
      </c>
      <c r="C30" s="8" t="n">
        <f aca="false">IF(AND(Control!B$2&lt;=$A30,$A30&lt;Control!C$2),1,0)</f>
        <v>0</v>
      </c>
      <c r="D30" s="8" t="n">
        <f aca="false">IF(AND(Control!C$2&lt;=$A30,$A30&lt;Control!D$2),1,0)</f>
        <v>1</v>
      </c>
      <c r="E30" s="8" t="n">
        <f aca="false">IF(AND(Control!D$2&lt;=$A30,$A30&lt;Control!E$2),1,0)</f>
        <v>0</v>
      </c>
      <c r="F30" s="8" t="n">
        <f aca="false">IF(AND(Control!E$2&lt;=$A30,$A30&lt;Control!F$2),1,0)</f>
        <v>0</v>
      </c>
      <c r="G30" s="8" t="n">
        <f aca="false">IF(AND(Control!F$2&lt;=$A30,$A30&lt;Control!G$2),1,0)</f>
        <v>0</v>
      </c>
      <c r="H30" s="8" t="n">
        <f aca="false">IF(AND(Control!G$2&lt;=$A30,$A30&lt;Control!H$2),1,0)</f>
        <v>0</v>
      </c>
      <c r="I30" s="8" t="n">
        <f aca="false">IF(AND(Control!H$2&lt;=$A30,$A30&lt;Control!I$2),1,0)</f>
        <v>0</v>
      </c>
      <c r="J30" s="8" t="n">
        <f aca="false">IF(AND(Control!I$2&lt;=$A30,$A30&lt;Control!J$2),1,0)</f>
        <v>0</v>
      </c>
      <c r="K30" s="9" t="n">
        <f aca="false">($A30-Control!A$2)/(Control!B$2-Control!A$2)*B30+(Control!C$2-$A30)/(Control!C$2-Control!B$2)*C30</f>
        <v>0</v>
      </c>
      <c r="L30" s="9" t="n">
        <f aca="false">($A30-Control!B$2)/(Control!C$2-Control!B$2)*C30+(Control!D$2-$A30)/(Control!D$2-Control!C$2)*D30</f>
        <v>0.8</v>
      </c>
      <c r="M30" s="9" t="n">
        <f aca="false">($A30-Control!C$2)/(Control!D$2-Control!C$2)*D30+(Control!E$2-$A30)/(Control!E$2-Control!D$2)*E30</f>
        <v>0.200000000000001</v>
      </c>
      <c r="N30" s="9" t="n">
        <f aca="false">($A30-Control!D$2)/(Control!E$2-Control!D$2)*E30+(Control!F$2-$A30)/(Control!F$2-Control!E$2)*F30</f>
        <v>0</v>
      </c>
      <c r="O30" s="9" t="n">
        <f aca="false">($A30-Control!E$2)/(Control!F$2-Control!E$2)*F30+(Control!G$2-$A30)/(Control!G$2-Control!F$2)*G30</f>
        <v>0</v>
      </c>
      <c r="P30" s="9" t="n">
        <f aca="false">($A30-Control!F$2)/(Control!G$2-Control!F$2)*G30+(Control!H$2-$A30)/(Control!H$2-Control!G$2)*H30</f>
        <v>0</v>
      </c>
      <c r="Q30" s="9" t="n">
        <f aca="false">($A30-Control!G$2)/(Control!H$2-Control!G$2)*H30+(Control!I$2-$A30)/(Control!I$2-Control!H$2)*I30</f>
        <v>0</v>
      </c>
      <c r="R30" s="9" t="n">
        <f aca="false">($A30-Control!H$2)/(Control!I$2-Control!H$2)*I30+(Control!J$2-$A30)/(Control!J$2-Control!I$2)*J30</f>
        <v>0</v>
      </c>
      <c r="S30" s="10" t="n">
        <f aca="false">($A30-Control!A$2)/(Control!C$2-Control!A$2)*K30+(Control!D$2-$A30)/(Control!D$2-Control!B$2)*L30</f>
        <v>0.32</v>
      </c>
      <c r="T30" s="10" t="n">
        <f aca="false">($A30-Control!B$2)/(Control!D$2-Control!B$2)*L30+(Control!E$2-$A30)/(Control!E$2-Control!C$2)*M30</f>
        <v>0.656</v>
      </c>
      <c r="U30" s="10" t="n">
        <f aca="false">($A30-Control!C$2)/(Control!E$2-Control!C$2)*M30+(Control!F$2-$A30)/(Control!F$2-Control!D$2)*N30</f>
        <v>0.0240000000000001</v>
      </c>
      <c r="V30" s="10" t="n">
        <f aca="false">($A30-Control!D$2)/(Control!F$2-Control!D$2)*N30+(Control!G$2-$A30)/(Control!G$2-Control!E$2)*O30</f>
        <v>0</v>
      </c>
      <c r="W30" s="10" t="n">
        <f aca="false">($A30-Control!E$2)/(Control!G$2-Control!E$2)*O30+(Control!H$2-$A30)/(Control!H$2-Control!F$2)*P30</f>
        <v>0</v>
      </c>
      <c r="X30" s="10" t="n">
        <f aca="false">($A30-Control!F$2)/(Control!H$2-Control!F$2)*P30+(Control!I$2-$A30)/(Control!I$2-Control!G$2)*Q30</f>
        <v>0</v>
      </c>
      <c r="Y30" s="10" t="n">
        <f aca="false">($A30-Control!G$2)/(Control!I$2-Control!G$2)*Q30+(Control!J$2-$A30)/(Control!J$2-Control!H$2)*R30</f>
        <v>0</v>
      </c>
      <c r="Z30" s="11" t="n">
        <f aca="false">($A30-Control!A$2)/(Control!D$2-Control!A$2)*S30+(Control!E$2-$A30)/(Control!E$2-Control!B$2)*T30</f>
        <v>0.5848</v>
      </c>
      <c r="AA30" s="11" t="n">
        <f aca="false">($A30-Control!B$2)/(Control!E$2-Control!B$2)*T30+(Control!F$2-$A30)/(Control!F$2-Control!C$2)*U30</f>
        <v>0.317142857142858</v>
      </c>
      <c r="AB30" s="11" t="n">
        <f aca="false">($A30-Control!C$2)/(Control!F$2-Control!C$2)*U30+(Control!G$2-$A30)/(Control!G$2-Control!D$2)*V30</f>
        <v>0.00205714285714287</v>
      </c>
      <c r="AC30" s="11" t="n">
        <f aca="false">($A30-Control!D$2)/(Control!G$2-Control!D$2)*V30+(Control!H$2-$A30)/(Control!H$2-Control!E$2)*W30</f>
        <v>0</v>
      </c>
      <c r="AD30" s="11" t="n">
        <f aca="false">($A30-Control!E$2)/(Control!H$2-Control!E$2)*W30+(Control!I$2-$A30)/(Control!I$2-Control!F$2)*X30</f>
        <v>0</v>
      </c>
      <c r="AE30" s="11" t="n">
        <f aca="false">($A30-Control!F$2)/(Control!I$2-Control!F$2)*X30+(Control!J$2-$A30)/(Control!J$2-Control!G$2)*Y30</f>
        <v>0</v>
      </c>
    </row>
    <row r="31" customFormat="false" ht="12.75" hidden="false" customHeight="false" outlineLevel="0" collapsed="false">
      <c r="A31" s="7" t="n">
        <f aca="false">A30+1/100</f>
        <v>0.29</v>
      </c>
      <c r="B31" s="8" t="n">
        <f aca="false">IF(AND(Control!A$2&lt;=$A31,$A31&lt;Control!B$2),1,0)</f>
        <v>0</v>
      </c>
      <c r="C31" s="8" t="n">
        <f aca="false">IF(AND(Control!B$2&lt;=$A31,$A31&lt;Control!C$2),1,0)</f>
        <v>0</v>
      </c>
      <c r="D31" s="8" t="n">
        <f aca="false">IF(AND(Control!C$2&lt;=$A31,$A31&lt;Control!D$2),1,0)</f>
        <v>1</v>
      </c>
      <c r="E31" s="8" t="n">
        <f aca="false">IF(AND(Control!D$2&lt;=$A31,$A31&lt;Control!E$2),1,0)</f>
        <v>0</v>
      </c>
      <c r="F31" s="8" t="n">
        <f aca="false">IF(AND(Control!E$2&lt;=$A31,$A31&lt;Control!F$2),1,0)</f>
        <v>0</v>
      </c>
      <c r="G31" s="8" t="n">
        <f aca="false">IF(AND(Control!F$2&lt;=$A31,$A31&lt;Control!G$2),1,0)</f>
        <v>0</v>
      </c>
      <c r="H31" s="8" t="n">
        <f aca="false">IF(AND(Control!G$2&lt;=$A31,$A31&lt;Control!H$2),1,0)</f>
        <v>0</v>
      </c>
      <c r="I31" s="8" t="n">
        <f aca="false">IF(AND(Control!H$2&lt;=$A31,$A31&lt;Control!I$2),1,0)</f>
        <v>0</v>
      </c>
      <c r="J31" s="8" t="n">
        <f aca="false">IF(AND(Control!I$2&lt;=$A31,$A31&lt;Control!J$2),1,0)</f>
        <v>0</v>
      </c>
      <c r="K31" s="9" t="n">
        <f aca="false">($A31-Control!A$2)/(Control!B$2-Control!A$2)*B31+(Control!C$2-$A31)/(Control!C$2-Control!B$2)*C31</f>
        <v>0</v>
      </c>
      <c r="L31" s="9" t="n">
        <f aca="false">($A31-Control!B$2)/(Control!C$2-Control!B$2)*C31+(Control!D$2-$A31)/(Control!D$2-Control!C$2)*D31</f>
        <v>0.733333333333333</v>
      </c>
      <c r="M31" s="9" t="n">
        <f aca="false">($A31-Control!C$2)/(Control!D$2-Control!C$2)*D31+(Control!E$2-$A31)/(Control!E$2-Control!D$2)*E31</f>
        <v>0.266666666666667</v>
      </c>
      <c r="N31" s="9" t="n">
        <f aca="false">($A31-Control!D$2)/(Control!E$2-Control!D$2)*E31+(Control!F$2-$A31)/(Control!F$2-Control!E$2)*F31</f>
        <v>0</v>
      </c>
      <c r="O31" s="9" t="n">
        <f aca="false">($A31-Control!E$2)/(Control!F$2-Control!E$2)*F31+(Control!G$2-$A31)/(Control!G$2-Control!F$2)*G31</f>
        <v>0</v>
      </c>
      <c r="P31" s="9" t="n">
        <f aca="false">($A31-Control!F$2)/(Control!G$2-Control!F$2)*G31+(Control!H$2-$A31)/(Control!H$2-Control!G$2)*H31</f>
        <v>0</v>
      </c>
      <c r="Q31" s="9" t="n">
        <f aca="false">($A31-Control!G$2)/(Control!H$2-Control!G$2)*H31+(Control!I$2-$A31)/(Control!I$2-Control!H$2)*I31</f>
        <v>0</v>
      </c>
      <c r="R31" s="9" t="n">
        <f aca="false">($A31-Control!H$2)/(Control!I$2-Control!H$2)*I31+(Control!J$2-$A31)/(Control!J$2-Control!I$2)*J31</f>
        <v>0</v>
      </c>
      <c r="S31" s="10" t="n">
        <f aca="false">($A31-Control!A$2)/(Control!C$2-Control!A$2)*K31+(Control!D$2-$A31)/(Control!D$2-Control!B$2)*L31</f>
        <v>0.268888888888888</v>
      </c>
      <c r="T31" s="10" t="n">
        <f aca="false">($A31-Control!B$2)/(Control!D$2-Control!B$2)*L31+(Control!E$2-$A31)/(Control!E$2-Control!C$2)*M31</f>
        <v>0.688444444444445</v>
      </c>
      <c r="U31" s="10" t="n">
        <f aca="false">($A31-Control!C$2)/(Control!E$2-Control!C$2)*M31+(Control!F$2-$A31)/(Control!F$2-Control!D$2)*N31</f>
        <v>0.0426666666666669</v>
      </c>
      <c r="V31" s="10" t="n">
        <f aca="false">($A31-Control!D$2)/(Control!F$2-Control!D$2)*N31+(Control!G$2-$A31)/(Control!G$2-Control!E$2)*O31</f>
        <v>0</v>
      </c>
      <c r="W31" s="10" t="n">
        <f aca="false">($A31-Control!E$2)/(Control!G$2-Control!E$2)*O31+(Control!H$2-$A31)/(Control!H$2-Control!F$2)*P31</f>
        <v>0</v>
      </c>
      <c r="X31" s="10" t="n">
        <f aca="false">($A31-Control!F$2)/(Control!H$2-Control!F$2)*P31+(Control!I$2-$A31)/(Control!I$2-Control!G$2)*Q31</f>
        <v>0</v>
      </c>
      <c r="Y31" s="10" t="n">
        <f aca="false">($A31-Control!G$2)/(Control!I$2-Control!G$2)*Q31+(Control!J$2-$A31)/(Control!J$2-Control!H$2)*R31</f>
        <v>0</v>
      </c>
      <c r="Z31" s="11" t="n">
        <f aca="false">($A31-Control!A$2)/(Control!D$2-Control!A$2)*S31+(Control!E$2-$A31)/(Control!E$2-Control!B$2)*T31</f>
        <v>0.556377777777777</v>
      </c>
      <c r="AA31" s="11" t="n">
        <f aca="false">($A31-Control!B$2)/(Control!E$2-Control!B$2)*T31+(Control!F$2-$A31)/(Control!F$2-Control!C$2)*U31</f>
        <v>0.364801587301588</v>
      </c>
      <c r="AB31" s="11" t="n">
        <f aca="false">($A31-Control!C$2)/(Control!F$2-Control!C$2)*U31+(Control!G$2-$A31)/(Control!G$2-Control!D$2)*V31</f>
        <v>0.00487619047619051</v>
      </c>
      <c r="AC31" s="11" t="n">
        <f aca="false">($A31-Control!D$2)/(Control!G$2-Control!D$2)*V31+(Control!H$2-$A31)/(Control!H$2-Control!E$2)*W31</f>
        <v>0</v>
      </c>
      <c r="AD31" s="11" t="n">
        <f aca="false">($A31-Control!E$2)/(Control!H$2-Control!E$2)*W31+(Control!I$2-$A31)/(Control!I$2-Control!F$2)*X31</f>
        <v>0</v>
      </c>
      <c r="AE31" s="11" t="n">
        <f aca="false">($A31-Control!F$2)/(Control!I$2-Control!F$2)*X31+(Control!J$2-$A31)/(Control!J$2-Control!G$2)*Y31</f>
        <v>0</v>
      </c>
    </row>
    <row r="32" customFormat="false" ht="12.75" hidden="false" customHeight="false" outlineLevel="0" collapsed="false">
      <c r="A32" s="7" t="n">
        <f aca="false">A31+1/100</f>
        <v>0.3</v>
      </c>
      <c r="B32" s="8" t="n">
        <f aca="false">IF(AND(Control!A$2&lt;=$A32,$A32&lt;Control!B$2),1,0)</f>
        <v>0</v>
      </c>
      <c r="C32" s="8" t="n">
        <f aca="false">IF(AND(Control!B$2&lt;=$A32,$A32&lt;Control!C$2),1,0)</f>
        <v>0</v>
      </c>
      <c r="D32" s="8" t="n">
        <f aca="false">IF(AND(Control!C$2&lt;=$A32,$A32&lt;Control!D$2),1,0)</f>
        <v>1</v>
      </c>
      <c r="E32" s="8" t="n">
        <f aca="false">IF(AND(Control!D$2&lt;=$A32,$A32&lt;Control!E$2),1,0)</f>
        <v>0</v>
      </c>
      <c r="F32" s="8" t="n">
        <f aca="false">IF(AND(Control!E$2&lt;=$A32,$A32&lt;Control!F$2),1,0)</f>
        <v>0</v>
      </c>
      <c r="G32" s="8" t="n">
        <f aca="false">IF(AND(Control!F$2&lt;=$A32,$A32&lt;Control!G$2),1,0)</f>
        <v>0</v>
      </c>
      <c r="H32" s="8" t="n">
        <f aca="false">IF(AND(Control!G$2&lt;=$A32,$A32&lt;Control!H$2),1,0)</f>
        <v>0</v>
      </c>
      <c r="I32" s="8" t="n">
        <f aca="false">IF(AND(Control!H$2&lt;=$A32,$A32&lt;Control!I$2),1,0)</f>
        <v>0</v>
      </c>
      <c r="J32" s="8" t="n">
        <f aca="false">IF(AND(Control!I$2&lt;=$A32,$A32&lt;Control!J$2),1,0)</f>
        <v>0</v>
      </c>
      <c r="K32" s="9" t="n">
        <f aca="false">($A32-Control!A$2)/(Control!B$2-Control!A$2)*B32+(Control!C$2-$A32)/(Control!C$2-Control!B$2)*C32</f>
        <v>0</v>
      </c>
      <c r="L32" s="9" t="n">
        <f aca="false">($A32-Control!B$2)/(Control!C$2-Control!B$2)*C32+(Control!D$2-$A32)/(Control!D$2-Control!C$2)*D32</f>
        <v>0.666666666666666</v>
      </c>
      <c r="M32" s="9" t="n">
        <f aca="false">($A32-Control!C$2)/(Control!D$2-Control!C$2)*D32+(Control!E$2-$A32)/(Control!E$2-Control!D$2)*E32</f>
        <v>0.333333333333334</v>
      </c>
      <c r="N32" s="9" t="n">
        <f aca="false">($A32-Control!D$2)/(Control!E$2-Control!D$2)*E32+(Control!F$2-$A32)/(Control!F$2-Control!E$2)*F32</f>
        <v>0</v>
      </c>
      <c r="O32" s="9" t="n">
        <f aca="false">($A32-Control!E$2)/(Control!F$2-Control!E$2)*F32+(Control!G$2-$A32)/(Control!G$2-Control!F$2)*G32</f>
        <v>0</v>
      </c>
      <c r="P32" s="9" t="n">
        <f aca="false">($A32-Control!F$2)/(Control!G$2-Control!F$2)*G32+(Control!H$2-$A32)/(Control!H$2-Control!G$2)*H32</f>
        <v>0</v>
      </c>
      <c r="Q32" s="9" t="n">
        <f aca="false">($A32-Control!G$2)/(Control!H$2-Control!G$2)*H32+(Control!I$2-$A32)/(Control!I$2-Control!H$2)*I32</f>
        <v>0</v>
      </c>
      <c r="R32" s="9" t="n">
        <f aca="false">($A32-Control!H$2)/(Control!I$2-Control!H$2)*I32+(Control!J$2-$A32)/(Control!J$2-Control!I$2)*J32</f>
        <v>0</v>
      </c>
      <c r="S32" s="10" t="n">
        <f aca="false">($A32-Control!A$2)/(Control!C$2-Control!A$2)*K32+(Control!D$2-$A32)/(Control!D$2-Control!B$2)*L32</f>
        <v>0.222222222222222</v>
      </c>
      <c r="T32" s="10" t="n">
        <f aca="false">($A32-Control!B$2)/(Control!D$2-Control!B$2)*L32+(Control!E$2-$A32)/(Control!E$2-Control!C$2)*M32</f>
        <v>0.711111111111111</v>
      </c>
      <c r="U32" s="10" t="n">
        <f aca="false">($A32-Control!C$2)/(Control!E$2-Control!C$2)*M32+(Control!F$2-$A32)/(Control!F$2-Control!D$2)*N32</f>
        <v>0.0666666666666669</v>
      </c>
      <c r="V32" s="10" t="n">
        <f aca="false">($A32-Control!D$2)/(Control!F$2-Control!D$2)*N32+(Control!G$2-$A32)/(Control!G$2-Control!E$2)*O32</f>
        <v>0</v>
      </c>
      <c r="W32" s="10" t="n">
        <f aca="false">($A32-Control!E$2)/(Control!G$2-Control!E$2)*O32+(Control!H$2-$A32)/(Control!H$2-Control!F$2)*P32</f>
        <v>0</v>
      </c>
      <c r="X32" s="10" t="n">
        <f aca="false">($A32-Control!F$2)/(Control!H$2-Control!F$2)*P32+(Control!I$2-$A32)/(Control!I$2-Control!G$2)*Q32</f>
        <v>0</v>
      </c>
      <c r="Y32" s="10" t="n">
        <f aca="false">($A32-Control!G$2)/(Control!I$2-Control!G$2)*Q32+(Control!J$2-$A32)/(Control!J$2-Control!H$2)*R32</f>
        <v>0</v>
      </c>
      <c r="Z32" s="11" t="n">
        <f aca="false">($A32-Control!A$2)/(Control!D$2-Control!A$2)*S32+(Control!E$2-$A32)/(Control!E$2-Control!B$2)*T32</f>
        <v>0.522222222222222</v>
      </c>
      <c r="AA32" s="11" t="n">
        <f aca="false">($A32-Control!B$2)/(Control!E$2-Control!B$2)*T32+(Control!F$2-$A32)/(Control!F$2-Control!C$2)*U32</f>
        <v>0.412698412698413</v>
      </c>
      <c r="AB32" s="11" t="n">
        <f aca="false">($A32-Control!C$2)/(Control!F$2-Control!C$2)*U32+(Control!G$2-$A32)/(Control!G$2-Control!D$2)*V32</f>
        <v>0.00952380952380958</v>
      </c>
      <c r="AC32" s="11" t="n">
        <f aca="false">($A32-Control!D$2)/(Control!G$2-Control!D$2)*V32+(Control!H$2-$A32)/(Control!H$2-Control!E$2)*W32</f>
        <v>0</v>
      </c>
      <c r="AD32" s="11" t="n">
        <f aca="false">($A32-Control!E$2)/(Control!H$2-Control!E$2)*W32+(Control!I$2-$A32)/(Control!I$2-Control!F$2)*X32</f>
        <v>0</v>
      </c>
      <c r="AE32" s="11" t="n">
        <f aca="false">($A32-Control!F$2)/(Control!I$2-Control!F$2)*X32+(Control!J$2-$A32)/(Control!J$2-Control!G$2)*Y32</f>
        <v>0</v>
      </c>
    </row>
    <row r="33" customFormat="false" ht="12.75" hidden="false" customHeight="false" outlineLevel="0" collapsed="false">
      <c r="A33" s="7" t="n">
        <f aca="false">A32+1/100</f>
        <v>0.31</v>
      </c>
      <c r="B33" s="8" t="n">
        <f aca="false">IF(AND(Control!A$2&lt;=$A33,$A33&lt;Control!B$2),1,0)</f>
        <v>0</v>
      </c>
      <c r="C33" s="8" t="n">
        <f aca="false">IF(AND(Control!B$2&lt;=$A33,$A33&lt;Control!C$2),1,0)</f>
        <v>0</v>
      </c>
      <c r="D33" s="8" t="n">
        <f aca="false">IF(AND(Control!C$2&lt;=$A33,$A33&lt;Control!D$2),1,0)</f>
        <v>1</v>
      </c>
      <c r="E33" s="8" t="n">
        <f aca="false">IF(AND(Control!D$2&lt;=$A33,$A33&lt;Control!E$2),1,0)</f>
        <v>0</v>
      </c>
      <c r="F33" s="8" t="n">
        <f aca="false">IF(AND(Control!E$2&lt;=$A33,$A33&lt;Control!F$2),1,0)</f>
        <v>0</v>
      </c>
      <c r="G33" s="8" t="n">
        <f aca="false">IF(AND(Control!F$2&lt;=$A33,$A33&lt;Control!G$2),1,0)</f>
        <v>0</v>
      </c>
      <c r="H33" s="8" t="n">
        <f aca="false">IF(AND(Control!G$2&lt;=$A33,$A33&lt;Control!H$2),1,0)</f>
        <v>0</v>
      </c>
      <c r="I33" s="8" t="n">
        <f aca="false">IF(AND(Control!H$2&lt;=$A33,$A33&lt;Control!I$2),1,0)</f>
        <v>0</v>
      </c>
      <c r="J33" s="8" t="n">
        <f aca="false">IF(AND(Control!I$2&lt;=$A33,$A33&lt;Control!J$2),1,0)</f>
        <v>0</v>
      </c>
      <c r="K33" s="9" t="n">
        <f aca="false">($A33-Control!A$2)/(Control!B$2-Control!A$2)*B33+(Control!C$2-$A33)/(Control!C$2-Control!B$2)*C33</f>
        <v>0</v>
      </c>
      <c r="L33" s="9" t="n">
        <f aca="false">($A33-Control!B$2)/(Control!C$2-Control!B$2)*C33+(Control!D$2-$A33)/(Control!D$2-Control!C$2)*D33</f>
        <v>0.599999999999999</v>
      </c>
      <c r="M33" s="9" t="n">
        <f aca="false">($A33-Control!C$2)/(Control!D$2-Control!C$2)*D33+(Control!E$2-$A33)/(Control!E$2-Control!D$2)*E33</f>
        <v>0.400000000000001</v>
      </c>
      <c r="N33" s="9" t="n">
        <f aca="false">($A33-Control!D$2)/(Control!E$2-Control!D$2)*E33+(Control!F$2-$A33)/(Control!F$2-Control!E$2)*F33</f>
        <v>0</v>
      </c>
      <c r="O33" s="9" t="n">
        <f aca="false">($A33-Control!E$2)/(Control!F$2-Control!E$2)*F33+(Control!G$2-$A33)/(Control!G$2-Control!F$2)*G33</f>
        <v>0</v>
      </c>
      <c r="P33" s="9" t="n">
        <f aca="false">($A33-Control!F$2)/(Control!G$2-Control!F$2)*G33+(Control!H$2-$A33)/(Control!H$2-Control!G$2)*H33</f>
        <v>0</v>
      </c>
      <c r="Q33" s="9" t="n">
        <f aca="false">($A33-Control!G$2)/(Control!H$2-Control!G$2)*H33+(Control!I$2-$A33)/(Control!I$2-Control!H$2)*I33</f>
        <v>0</v>
      </c>
      <c r="R33" s="9" t="n">
        <f aca="false">($A33-Control!H$2)/(Control!I$2-Control!H$2)*I33+(Control!J$2-$A33)/(Control!J$2-Control!I$2)*J33</f>
        <v>0</v>
      </c>
      <c r="S33" s="10" t="n">
        <f aca="false">($A33-Control!A$2)/(Control!C$2-Control!A$2)*K33+(Control!D$2-$A33)/(Control!D$2-Control!B$2)*L33</f>
        <v>0.18</v>
      </c>
      <c r="T33" s="10" t="n">
        <f aca="false">($A33-Control!B$2)/(Control!D$2-Control!B$2)*L33+(Control!E$2-$A33)/(Control!E$2-Control!C$2)*M33</f>
        <v>0.724</v>
      </c>
      <c r="U33" s="10" t="n">
        <f aca="false">($A33-Control!C$2)/(Control!E$2-Control!C$2)*M33+(Control!F$2-$A33)/(Control!F$2-Control!D$2)*N33</f>
        <v>0.0960000000000003</v>
      </c>
      <c r="V33" s="10" t="n">
        <f aca="false">($A33-Control!D$2)/(Control!F$2-Control!D$2)*N33+(Control!G$2-$A33)/(Control!G$2-Control!E$2)*O33</f>
        <v>0</v>
      </c>
      <c r="W33" s="10" t="n">
        <f aca="false">($A33-Control!E$2)/(Control!G$2-Control!E$2)*O33+(Control!H$2-$A33)/(Control!H$2-Control!F$2)*P33</f>
        <v>0</v>
      </c>
      <c r="X33" s="10" t="n">
        <f aca="false">($A33-Control!F$2)/(Control!H$2-Control!F$2)*P33+(Control!I$2-$A33)/(Control!I$2-Control!G$2)*Q33</f>
        <v>0</v>
      </c>
      <c r="Y33" s="10" t="n">
        <f aca="false">($A33-Control!G$2)/(Control!I$2-Control!G$2)*Q33+(Control!J$2-$A33)/(Control!J$2-Control!H$2)*R33</f>
        <v>0</v>
      </c>
      <c r="Z33" s="11" t="n">
        <f aca="false">($A33-Control!A$2)/(Control!D$2-Control!A$2)*S33+(Control!E$2-$A33)/(Control!E$2-Control!B$2)*T33</f>
        <v>0.4834</v>
      </c>
      <c r="AA33" s="11" t="n">
        <f aca="false">($A33-Control!B$2)/(Control!E$2-Control!B$2)*T33+(Control!F$2-$A33)/(Control!F$2-Control!C$2)*U33</f>
        <v>0.459642857142858</v>
      </c>
      <c r="AB33" s="11" t="n">
        <f aca="false">($A33-Control!C$2)/(Control!F$2-Control!C$2)*U33+(Control!G$2-$A33)/(Control!G$2-Control!D$2)*V33</f>
        <v>0.0164571428571429</v>
      </c>
      <c r="AC33" s="11" t="n">
        <f aca="false">($A33-Control!D$2)/(Control!G$2-Control!D$2)*V33+(Control!H$2-$A33)/(Control!H$2-Control!E$2)*W33</f>
        <v>0</v>
      </c>
      <c r="AD33" s="11" t="n">
        <f aca="false">($A33-Control!E$2)/(Control!H$2-Control!E$2)*W33+(Control!I$2-$A33)/(Control!I$2-Control!F$2)*X33</f>
        <v>0</v>
      </c>
      <c r="AE33" s="11" t="n">
        <f aca="false">($A33-Control!F$2)/(Control!I$2-Control!F$2)*X33+(Control!J$2-$A33)/(Control!J$2-Control!G$2)*Y33</f>
        <v>0</v>
      </c>
    </row>
    <row r="34" customFormat="false" ht="12.75" hidden="false" customHeight="false" outlineLevel="0" collapsed="false">
      <c r="A34" s="7" t="n">
        <f aca="false">A33+1/100</f>
        <v>0.32</v>
      </c>
      <c r="B34" s="8" t="n">
        <f aca="false">IF(AND(Control!A$2&lt;=$A34,$A34&lt;Control!B$2),1,0)</f>
        <v>0</v>
      </c>
      <c r="C34" s="8" t="n">
        <f aca="false">IF(AND(Control!B$2&lt;=$A34,$A34&lt;Control!C$2),1,0)</f>
        <v>0</v>
      </c>
      <c r="D34" s="8" t="n">
        <f aca="false">IF(AND(Control!C$2&lt;=$A34,$A34&lt;Control!D$2),1,0)</f>
        <v>1</v>
      </c>
      <c r="E34" s="8" t="n">
        <f aca="false">IF(AND(Control!D$2&lt;=$A34,$A34&lt;Control!E$2),1,0)</f>
        <v>0</v>
      </c>
      <c r="F34" s="8" t="n">
        <f aca="false">IF(AND(Control!E$2&lt;=$A34,$A34&lt;Control!F$2),1,0)</f>
        <v>0</v>
      </c>
      <c r="G34" s="8" t="n">
        <f aca="false">IF(AND(Control!F$2&lt;=$A34,$A34&lt;Control!G$2),1,0)</f>
        <v>0</v>
      </c>
      <c r="H34" s="8" t="n">
        <f aca="false">IF(AND(Control!G$2&lt;=$A34,$A34&lt;Control!H$2),1,0)</f>
        <v>0</v>
      </c>
      <c r="I34" s="8" t="n">
        <f aca="false">IF(AND(Control!H$2&lt;=$A34,$A34&lt;Control!I$2),1,0)</f>
        <v>0</v>
      </c>
      <c r="J34" s="8" t="n">
        <f aca="false">IF(AND(Control!I$2&lt;=$A34,$A34&lt;Control!J$2),1,0)</f>
        <v>0</v>
      </c>
      <c r="K34" s="9" t="n">
        <f aca="false">($A34-Control!A$2)/(Control!B$2-Control!A$2)*B34+(Control!C$2-$A34)/(Control!C$2-Control!B$2)*C34</f>
        <v>0</v>
      </c>
      <c r="L34" s="9" t="n">
        <f aca="false">($A34-Control!B$2)/(Control!C$2-Control!B$2)*C34+(Control!D$2-$A34)/(Control!D$2-Control!C$2)*D34</f>
        <v>0.533333333333333</v>
      </c>
      <c r="M34" s="9" t="n">
        <f aca="false">($A34-Control!C$2)/(Control!D$2-Control!C$2)*D34+(Control!E$2-$A34)/(Control!E$2-Control!D$2)*E34</f>
        <v>0.466666666666667</v>
      </c>
      <c r="N34" s="9" t="n">
        <f aca="false">($A34-Control!D$2)/(Control!E$2-Control!D$2)*E34+(Control!F$2-$A34)/(Control!F$2-Control!E$2)*F34</f>
        <v>0</v>
      </c>
      <c r="O34" s="9" t="n">
        <f aca="false">($A34-Control!E$2)/(Control!F$2-Control!E$2)*F34+(Control!G$2-$A34)/(Control!G$2-Control!F$2)*G34</f>
        <v>0</v>
      </c>
      <c r="P34" s="9" t="n">
        <f aca="false">($A34-Control!F$2)/(Control!G$2-Control!F$2)*G34+(Control!H$2-$A34)/(Control!H$2-Control!G$2)*H34</f>
        <v>0</v>
      </c>
      <c r="Q34" s="9" t="n">
        <f aca="false">($A34-Control!G$2)/(Control!H$2-Control!G$2)*H34+(Control!I$2-$A34)/(Control!I$2-Control!H$2)*I34</f>
        <v>0</v>
      </c>
      <c r="R34" s="9" t="n">
        <f aca="false">($A34-Control!H$2)/(Control!I$2-Control!H$2)*I34+(Control!J$2-$A34)/(Control!J$2-Control!I$2)*J34</f>
        <v>0</v>
      </c>
      <c r="S34" s="10" t="n">
        <f aca="false">($A34-Control!A$2)/(Control!C$2-Control!A$2)*K34+(Control!D$2-$A34)/(Control!D$2-Control!B$2)*L34</f>
        <v>0.142222222222222</v>
      </c>
      <c r="T34" s="10" t="n">
        <f aca="false">($A34-Control!B$2)/(Control!D$2-Control!B$2)*L34+(Control!E$2-$A34)/(Control!E$2-Control!C$2)*M34</f>
        <v>0.727111111111111</v>
      </c>
      <c r="U34" s="10" t="n">
        <f aca="false">($A34-Control!C$2)/(Control!E$2-Control!C$2)*M34+(Control!F$2-$A34)/(Control!F$2-Control!D$2)*N34</f>
        <v>0.130666666666667</v>
      </c>
      <c r="V34" s="10" t="n">
        <f aca="false">($A34-Control!D$2)/(Control!F$2-Control!D$2)*N34+(Control!G$2-$A34)/(Control!G$2-Control!E$2)*O34</f>
        <v>0</v>
      </c>
      <c r="W34" s="10" t="n">
        <f aca="false">($A34-Control!E$2)/(Control!G$2-Control!E$2)*O34+(Control!H$2-$A34)/(Control!H$2-Control!F$2)*P34</f>
        <v>0</v>
      </c>
      <c r="X34" s="10" t="n">
        <f aca="false">($A34-Control!F$2)/(Control!H$2-Control!F$2)*P34+(Control!I$2-$A34)/(Control!I$2-Control!G$2)*Q34</f>
        <v>0</v>
      </c>
      <c r="Y34" s="10" t="n">
        <f aca="false">($A34-Control!G$2)/(Control!I$2-Control!G$2)*Q34+(Control!J$2-$A34)/(Control!J$2-Control!H$2)*R34</f>
        <v>0</v>
      </c>
      <c r="Z34" s="11" t="n">
        <f aca="false">($A34-Control!A$2)/(Control!D$2-Control!A$2)*S34+(Control!E$2-$A34)/(Control!E$2-Control!B$2)*T34</f>
        <v>0.440977777777777</v>
      </c>
      <c r="AA34" s="11" t="n">
        <f aca="false">($A34-Control!B$2)/(Control!E$2-Control!B$2)*T34+(Control!F$2-$A34)/(Control!F$2-Control!C$2)*U34</f>
        <v>0.504444444444445</v>
      </c>
      <c r="AB34" s="11" t="n">
        <f aca="false">($A34-Control!C$2)/(Control!F$2-Control!C$2)*U34+(Control!G$2-$A34)/(Control!G$2-Control!D$2)*V34</f>
        <v>0.0261333333333335</v>
      </c>
      <c r="AC34" s="11" t="n">
        <f aca="false">($A34-Control!D$2)/(Control!G$2-Control!D$2)*V34+(Control!H$2-$A34)/(Control!H$2-Control!E$2)*W34</f>
        <v>0</v>
      </c>
      <c r="AD34" s="11" t="n">
        <f aca="false">($A34-Control!E$2)/(Control!H$2-Control!E$2)*W34+(Control!I$2-$A34)/(Control!I$2-Control!F$2)*X34</f>
        <v>0</v>
      </c>
      <c r="AE34" s="11" t="n">
        <f aca="false">($A34-Control!F$2)/(Control!I$2-Control!F$2)*X34+(Control!J$2-$A34)/(Control!J$2-Control!G$2)*Y34</f>
        <v>0</v>
      </c>
    </row>
    <row r="35" customFormat="false" ht="12.75" hidden="false" customHeight="false" outlineLevel="0" collapsed="false">
      <c r="A35" s="7" t="n">
        <f aca="false">A34+1/100</f>
        <v>0.33</v>
      </c>
      <c r="B35" s="8" t="n">
        <f aca="false">IF(AND(Control!A$2&lt;=$A35,$A35&lt;Control!B$2),1,0)</f>
        <v>0</v>
      </c>
      <c r="C35" s="8" t="n">
        <f aca="false">IF(AND(Control!B$2&lt;=$A35,$A35&lt;Control!C$2),1,0)</f>
        <v>0</v>
      </c>
      <c r="D35" s="8" t="n">
        <f aca="false">IF(AND(Control!C$2&lt;=$A35,$A35&lt;Control!D$2),1,0)</f>
        <v>1</v>
      </c>
      <c r="E35" s="8" t="n">
        <f aca="false">IF(AND(Control!D$2&lt;=$A35,$A35&lt;Control!E$2),1,0)</f>
        <v>0</v>
      </c>
      <c r="F35" s="8" t="n">
        <f aca="false">IF(AND(Control!E$2&lt;=$A35,$A35&lt;Control!F$2),1,0)</f>
        <v>0</v>
      </c>
      <c r="G35" s="8" t="n">
        <f aca="false">IF(AND(Control!F$2&lt;=$A35,$A35&lt;Control!G$2),1,0)</f>
        <v>0</v>
      </c>
      <c r="H35" s="8" t="n">
        <f aca="false">IF(AND(Control!G$2&lt;=$A35,$A35&lt;Control!H$2),1,0)</f>
        <v>0</v>
      </c>
      <c r="I35" s="8" t="n">
        <f aca="false">IF(AND(Control!H$2&lt;=$A35,$A35&lt;Control!I$2),1,0)</f>
        <v>0</v>
      </c>
      <c r="J35" s="8" t="n">
        <f aca="false">IF(AND(Control!I$2&lt;=$A35,$A35&lt;Control!J$2),1,0)</f>
        <v>0</v>
      </c>
      <c r="K35" s="9" t="n">
        <f aca="false">($A35-Control!A$2)/(Control!B$2-Control!A$2)*B35+(Control!C$2-$A35)/(Control!C$2-Control!B$2)*C35</f>
        <v>0</v>
      </c>
      <c r="L35" s="9" t="n">
        <f aca="false">($A35-Control!B$2)/(Control!C$2-Control!B$2)*C35+(Control!D$2-$A35)/(Control!D$2-Control!C$2)*D35</f>
        <v>0.466666666666666</v>
      </c>
      <c r="M35" s="9" t="n">
        <f aca="false">($A35-Control!C$2)/(Control!D$2-Control!C$2)*D35+(Control!E$2-$A35)/(Control!E$2-Control!D$2)*E35</f>
        <v>0.533333333333334</v>
      </c>
      <c r="N35" s="9" t="n">
        <f aca="false">($A35-Control!D$2)/(Control!E$2-Control!D$2)*E35+(Control!F$2-$A35)/(Control!F$2-Control!E$2)*F35</f>
        <v>0</v>
      </c>
      <c r="O35" s="9" t="n">
        <f aca="false">($A35-Control!E$2)/(Control!F$2-Control!E$2)*F35+(Control!G$2-$A35)/(Control!G$2-Control!F$2)*G35</f>
        <v>0</v>
      </c>
      <c r="P35" s="9" t="n">
        <f aca="false">($A35-Control!F$2)/(Control!G$2-Control!F$2)*G35+(Control!H$2-$A35)/(Control!H$2-Control!G$2)*H35</f>
        <v>0</v>
      </c>
      <c r="Q35" s="9" t="n">
        <f aca="false">($A35-Control!G$2)/(Control!H$2-Control!G$2)*H35+(Control!I$2-$A35)/(Control!I$2-Control!H$2)*I35</f>
        <v>0</v>
      </c>
      <c r="R35" s="9" t="n">
        <f aca="false">($A35-Control!H$2)/(Control!I$2-Control!H$2)*I35+(Control!J$2-$A35)/(Control!J$2-Control!I$2)*J35</f>
        <v>0</v>
      </c>
      <c r="S35" s="10" t="n">
        <f aca="false">($A35-Control!A$2)/(Control!C$2-Control!A$2)*K35+(Control!D$2-$A35)/(Control!D$2-Control!B$2)*L35</f>
        <v>0.108888888888889</v>
      </c>
      <c r="T35" s="10" t="n">
        <f aca="false">($A35-Control!B$2)/(Control!D$2-Control!B$2)*L35+(Control!E$2-$A35)/(Control!E$2-Control!C$2)*M35</f>
        <v>0.720444444444444</v>
      </c>
      <c r="U35" s="10" t="n">
        <f aca="false">($A35-Control!C$2)/(Control!E$2-Control!C$2)*M35+(Control!F$2-$A35)/(Control!F$2-Control!D$2)*N35</f>
        <v>0.170666666666667</v>
      </c>
      <c r="V35" s="10" t="n">
        <f aca="false">($A35-Control!D$2)/(Control!F$2-Control!D$2)*N35+(Control!G$2-$A35)/(Control!G$2-Control!E$2)*O35</f>
        <v>0</v>
      </c>
      <c r="W35" s="10" t="n">
        <f aca="false">($A35-Control!E$2)/(Control!G$2-Control!E$2)*O35+(Control!H$2-$A35)/(Control!H$2-Control!F$2)*P35</f>
        <v>0</v>
      </c>
      <c r="X35" s="10" t="n">
        <f aca="false">($A35-Control!F$2)/(Control!H$2-Control!F$2)*P35+(Control!I$2-$A35)/(Control!I$2-Control!G$2)*Q35</f>
        <v>0</v>
      </c>
      <c r="Y35" s="10" t="n">
        <f aca="false">($A35-Control!G$2)/(Control!I$2-Control!G$2)*Q35+(Control!J$2-$A35)/(Control!J$2-Control!H$2)*R35</f>
        <v>0</v>
      </c>
      <c r="Z35" s="11" t="n">
        <f aca="false">($A35-Control!A$2)/(Control!D$2-Control!A$2)*S35+(Control!E$2-$A35)/(Control!E$2-Control!B$2)*T35</f>
        <v>0.396022222222222</v>
      </c>
      <c r="AA35" s="11" t="n">
        <f aca="false">($A35-Control!B$2)/(Control!E$2-Control!B$2)*T35+(Control!F$2-$A35)/(Control!F$2-Control!C$2)*U35</f>
        <v>0.545912698412699</v>
      </c>
      <c r="AB35" s="11" t="n">
        <f aca="false">($A35-Control!C$2)/(Control!F$2-Control!C$2)*U35+(Control!G$2-$A35)/(Control!G$2-Control!D$2)*V35</f>
        <v>0.039009523809524</v>
      </c>
      <c r="AC35" s="11" t="n">
        <f aca="false">($A35-Control!D$2)/(Control!G$2-Control!D$2)*V35+(Control!H$2-$A35)/(Control!H$2-Control!E$2)*W35</f>
        <v>0</v>
      </c>
      <c r="AD35" s="11" t="n">
        <f aca="false">($A35-Control!E$2)/(Control!H$2-Control!E$2)*W35+(Control!I$2-$A35)/(Control!I$2-Control!F$2)*X35</f>
        <v>0</v>
      </c>
      <c r="AE35" s="11" t="n">
        <f aca="false">($A35-Control!F$2)/(Control!I$2-Control!F$2)*X35+(Control!J$2-$A35)/(Control!J$2-Control!G$2)*Y35</f>
        <v>0</v>
      </c>
    </row>
    <row r="36" customFormat="false" ht="12.75" hidden="false" customHeight="false" outlineLevel="0" collapsed="false">
      <c r="A36" s="7" t="n">
        <f aca="false">A35+1/100</f>
        <v>0.34</v>
      </c>
      <c r="B36" s="8" t="n">
        <f aca="false">IF(AND(Control!A$2&lt;=$A36,$A36&lt;Control!B$2),1,0)</f>
        <v>0</v>
      </c>
      <c r="C36" s="8" t="n">
        <f aca="false">IF(AND(Control!B$2&lt;=$A36,$A36&lt;Control!C$2),1,0)</f>
        <v>0</v>
      </c>
      <c r="D36" s="8" t="n">
        <f aca="false">IF(AND(Control!C$2&lt;=$A36,$A36&lt;Control!D$2),1,0)</f>
        <v>1</v>
      </c>
      <c r="E36" s="8" t="n">
        <f aca="false">IF(AND(Control!D$2&lt;=$A36,$A36&lt;Control!E$2),1,0)</f>
        <v>0</v>
      </c>
      <c r="F36" s="8" t="n">
        <f aca="false">IF(AND(Control!E$2&lt;=$A36,$A36&lt;Control!F$2),1,0)</f>
        <v>0</v>
      </c>
      <c r="G36" s="8" t="n">
        <f aca="false">IF(AND(Control!F$2&lt;=$A36,$A36&lt;Control!G$2),1,0)</f>
        <v>0</v>
      </c>
      <c r="H36" s="8" t="n">
        <f aca="false">IF(AND(Control!G$2&lt;=$A36,$A36&lt;Control!H$2),1,0)</f>
        <v>0</v>
      </c>
      <c r="I36" s="8" t="n">
        <f aca="false">IF(AND(Control!H$2&lt;=$A36,$A36&lt;Control!I$2),1,0)</f>
        <v>0</v>
      </c>
      <c r="J36" s="8" t="n">
        <f aca="false">IF(AND(Control!I$2&lt;=$A36,$A36&lt;Control!J$2),1,0)</f>
        <v>0</v>
      </c>
      <c r="K36" s="9" t="n">
        <f aca="false">($A36-Control!A$2)/(Control!B$2-Control!A$2)*B36+(Control!C$2-$A36)/(Control!C$2-Control!B$2)*C36</f>
        <v>0</v>
      </c>
      <c r="L36" s="9" t="n">
        <f aca="false">($A36-Control!B$2)/(Control!C$2-Control!B$2)*C36+(Control!D$2-$A36)/(Control!D$2-Control!C$2)*D36</f>
        <v>0.399999999999999</v>
      </c>
      <c r="M36" s="9" t="n">
        <f aca="false">($A36-Control!C$2)/(Control!D$2-Control!C$2)*D36+(Control!E$2-$A36)/(Control!E$2-Control!D$2)*E36</f>
        <v>0.600000000000001</v>
      </c>
      <c r="N36" s="9" t="n">
        <f aca="false">($A36-Control!D$2)/(Control!E$2-Control!D$2)*E36+(Control!F$2-$A36)/(Control!F$2-Control!E$2)*F36</f>
        <v>0</v>
      </c>
      <c r="O36" s="9" t="n">
        <f aca="false">($A36-Control!E$2)/(Control!F$2-Control!E$2)*F36+(Control!G$2-$A36)/(Control!G$2-Control!F$2)*G36</f>
        <v>0</v>
      </c>
      <c r="P36" s="9" t="n">
        <f aca="false">($A36-Control!F$2)/(Control!G$2-Control!F$2)*G36+(Control!H$2-$A36)/(Control!H$2-Control!G$2)*H36</f>
        <v>0</v>
      </c>
      <c r="Q36" s="9" t="n">
        <f aca="false">($A36-Control!G$2)/(Control!H$2-Control!G$2)*H36+(Control!I$2-$A36)/(Control!I$2-Control!H$2)*I36</f>
        <v>0</v>
      </c>
      <c r="R36" s="9" t="n">
        <f aca="false">($A36-Control!H$2)/(Control!I$2-Control!H$2)*I36+(Control!J$2-$A36)/(Control!J$2-Control!I$2)*J36</f>
        <v>0</v>
      </c>
      <c r="S36" s="10" t="n">
        <f aca="false">($A36-Control!A$2)/(Control!C$2-Control!A$2)*K36+(Control!D$2-$A36)/(Control!D$2-Control!B$2)*L36</f>
        <v>0.0799999999999997</v>
      </c>
      <c r="T36" s="10" t="n">
        <f aca="false">($A36-Control!B$2)/(Control!D$2-Control!B$2)*L36+(Control!E$2-$A36)/(Control!E$2-Control!C$2)*M36</f>
        <v>0.704</v>
      </c>
      <c r="U36" s="10" t="n">
        <f aca="false">($A36-Control!C$2)/(Control!E$2-Control!C$2)*M36+(Control!F$2-$A36)/(Control!F$2-Control!D$2)*N36</f>
        <v>0.216000000000001</v>
      </c>
      <c r="V36" s="10" t="n">
        <f aca="false">($A36-Control!D$2)/(Control!F$2-Control!D$2)*N36+(Control!G$2-$A36)/(Control!G$2-Control!E$2)*O36</f>
        <v>0</v>
      </c>
      <c r="W36" s="10" t="n">
        <f aca="false">($A36-Control!E$2)/(Control!G$2-Control!E$2)*O36+(Control!H$2-$A36)/(Control!H$2-Control!F$2)*P36</f>
        <v>0</v>
      </c>
      <c r="X36" s="10" t="n">
        <f aca="false">($A36-Control!F$2)/(Control!H$2-Control!F$2)*P36+(Control!I$2-$A36)/(Control!I$2-Control!G$2)*Q36</f>
        <v>0</v>
      </c>
      <c r="Y36" s="10" t="n">
        <f aca="false">($A36-Control!G$2)/(Control!I$2-Control!G$2)*Q36+(Control!J$2-$A36)/(Control!J$2-Control!H$2)*R36</f>
        <v>0</v>
      </c>
      <c r="Z36" s="11" t="n">
        <f aca="false">($A36-Control!A$2)/(Control!D$2-Control!A$2)*S36+(Control!E$2-$A36)/(Control!E$2-Control!B$2)*T36</f>
        <v>0.349599999999999</v>
      </c>
      <c r="AA36" s="11" t="n">
        <f aca="false">($A36-Control!B$2)/(Control!E$2-Control!B$2)*T36+(Control!F$2-$A36)/(Control!F$2-Control!C$2)*U36</f>
        <v>0.582857142857143</v>
      </c>
      <c r="AB36" s="11" t="n">
        <f aca="false">($A36-Control!C$2)/(Control!F$2-Control!C$2)*U36+(Control!G$2-$A36)/(Control!G$2-Control!D$2)*V36</f>
        <v>0.0555428571428574</v>
      </c>
      <c r="AC36" s="11" t="n">
        <f aca="false">($A36-Control!D$2)/(Control!G$2-Control!D$2)*V36+(Control!H$2-$A36)/(Control!H$2-Control!E$2)*W36</f>
        <v>0</v>
      </c>
      <c r="AD36" s="11" t="n">
        <f aca="false">($A36-Control!E$2)/(Control!H$2-Control!E$2)*W36+(Control!I$2-$A36)/(Control!I$2-Control!F$2)*X36</f>
        <v>0</v>
      </c>
      <c r="AE36" s="11" t="n">
        <f aca="false">($A36-Control!F$2)/(Control!I$2-Control!F$2)*X36+(Control!J$2-$A36)/(Control!J$2-Control!G$2)*Y36</f>
        <v>0</v>
      </c>
    </row>
    <row r="37" customFormat="false" ht="12.75" hidden="false" customHeight="false" outlineLevel="0" collapsed="false">
      <c r="A37" s="7" t="n">
        <f aca="false">A36+1/100</f>
        <v>0.35</v>
      </c>
      <c r="B37" s="8" t="n">
        <f aca="false">IF(AND(Control!A$2&lt;=$A37,$A37&lt;Control!B$2),1,0)</f>
        <v>0</v>
      </c>
      <c r="C37" s="8" t="n">
        <f aca="false">IF(AND(Control!B$2&lt;=$A37,$A37&lt;Control!C$2),1,0)</f>
        <v>0</v>
      </c>
      <c r="D37" s="8" t="n">
        <f aca="false">IF(AND(Control!C$2&lt;=$A37,$A37&lt;Control!D$2),1,0)</f>
        <v>1</v>
      </c>
      <c r="E37" s="8" t="n">
        <f aca="false">IF(AND(Control!D$2&lt;=$A37,$A37&lt;Control!E$2),1,0)</f>
        <v>0</v>
      </c>
      <c r="F37" s="8" t="n">
        <f aca="false">IF(AND(Control!E$2&lt;=$A37,$A37&lt;Control!F$2),1,0)</f>
        <v>0</v>
      </c>
      <c r="G37" s="8" t="n">
        <f aca="false">IF(AND(Control!F$2&lt;=$A37,$A37&lt;Control!G$2),1,0)</f>
        <v>0</v>
      </c>
      <c r="H37" s="8" t="n">
        <f aca="false">IF(AND(Control!G$2&lt;=$A37,$A37&lt;Control!H$2),1,0)</f>
        <v>0</v>
      </c>
      <c r="I37" s="8" t="n">
        <f aca="false">IF(AND(Control!H$2&lt;=$A37,$A37&lt;Control!I$2),1,0)</f>
        <v>0</v>
      </c>
      <c r="J37" s="8" t="n">
        <f aca="false">IF(AND(Control!I$2&lt;=$A37,$A37&lt;Control!J$2),1,0)</f>
        <v>0</v>
      </c>
      <c r="K37" s="9" t="n">
        <f aca="false">($A37-Control!A$2)/(Control!B$2-Control!A$2)*B37+(Control!C$2-$A37)/(Control!C$2-Control!B$2)*C37</f>
        <v>0</v>
      </c>
      <c r="L37" s="9" t="n">
        <f aca="false">($A37-Control!B$2)/(Control!C$2-Control!B$2)*C37+(Control!D$2-$A37)/(Control!D$2-Control!C$2)*D37</f>
        <v>0.333333333333333</v>
      </c>
      <c r="M37" s="9" t="n">
        <f aca="false">($A37-Control!C$2)/(Control!D$2-Control!C$2)*D37+(Control!E$2-$A37)/(Control!E$2-Control!D$2)*E37</f>
        <v>0.666666666666668</v>
      </c>
      <c r="N37" s="9" t="n">
        <f aca="false">($A37-Control!D$2)/(Control!E$2-Control!D$2)*E37+(Control!F$2-$A37)/(Control!F$2-Control!E$2)*F37</f>
        <v>0</v>
      </c>
      <c r="O37" s="9" t="n">
        <f aca="false">($A37-Control!E$2)/(Control!F$2-Control!E$2)*F37+(Control!G$2-$A37)/(Control!G$2-Control!F$2)*G37</f>
        <v>0</v>
      </c>
      <c r="P37" s="9" t="n">
        <f aca="false">($A37-Control!F$2)/(Control!G$2-Control!F$2)*G37+(Control!H$2-$A37)/(Control!H$2-Control!G$2)*H37</f>
        <v>0</v>
      </c>
      <c r="Q37" s="9" t="n">
        <f aca="false">($A37-Control!G$2)/(Control!H$2-Control!G$2)*H37+(Control!I$2-$A37)/(Control!I$2-Control!H$2)*I37</f>
        <v>0</v>
      </c>
      <c r="R37" s="9" t="n">
        <f aca="false">($A37-Control!H$2)/(Control!I$2-Control!H$2)*I37+(Control!J$2-$A37)/(Control!J$2-Control!I$2)*J37</f>
        <v>0</v>
      </c>
      <c r="S37" s="10" t="n">
        <f aca="false">($A37-Control!A$2)/(Control!C$2-Control!A$2)*K37+(Control!D$2-$A37)/(Control!D$2-Control!B$2)*L37</f>
        <v>0.0555555555555553</v>
      </c>
      <c r="T37" s="10" t="n">
        <f aca="false">($A37-Control!B$2)/(Control!D$2-Control!B$2)*L37+(Control!E$2-$A37)/(Control!E$2-Control!C$2)*M37</f>
        <v>0.677777777777777</v>
      </c>
      <c r="U37" s="10" t="n">
        <f aca="false">($A37-Control!C$2)/(Control!E$2-Control!C$2)*M37+(Control!F$2-$A37)/(Control!F$2-Control!D$2)*N37</f>
        <v>0.266666666666667</v>
      </c>
      <c r="V37" s="10" t="n">
        <f aca="false">($A37-Control!D$2)/(Control!F$2-Control!D$2)*N37+(Control!G$2-$A37)/(Control!G$2-Control!E$2)*O37</f>
        <v>0</v>
      </c>
      <c r="W37" s="10" t="n">
        <f aca="false">($A37-Control!E$2)/(Control!G$2-Control!E$2)*O37+(Control!H$2-$A37)/(Control!H$2-Control!F$2)*P37</f>
        <v>0</v>
      </c>
      <c r="X37" s="10" t="n">
        <f aca="false">($A37-Control!F$2)/(Control!H$2-Control!F$2)*P37+(Control!I$2-$A37)/(Control!I$2-Control!G$2)*Q37</f>
        <v>0</v>
      </c>
      <c r="Y37" s="10" t="n">
        <f aca="false">($A37-Control!G$2)/(Control!I$2-Control!G$2)*Q37+(Control!J$2-$A37)/(Control!J$2-Control!H$2)*R37</f>
        <v>0</v>
      </c>
      <c r="Z37" s="11" t="n">
        <f aca="false">($A37-Control!A$2)/(Control!D$2-Control!A$2)*S37+(Control!E$2-$A37)/(Control!E$2-Control!B$2)*T37</f>
        <v>0.302777777777777</v>
      </c>
      <c r="AA37" s="11" t="n">
        <f aca="false">($A37-Control!B$2)/(Control!E$2-Control!B$2)*T37+(Control!F$2-$A37)/(Control!F$2-Control!C$2)*U37</f>
        <v>0.614087301587302</v>
      </c>
      <c r="AB37" s="11" t="n">
        <f aca="false">($A37-Control!C$2)/(Control!F$2-Control!C$2)*U37+(Control!G$2-$A37)/(Control!G$2-Control!D$2)*V37</f>
        <v>0.0761904761904765</v>
      </c>
      <c r="AC37" s="11" t="n">
        <f aca="false">($A37-Control!D$2)/(Control!G$2-Control!D$2)*V37+(Control!H$2-$A37)/(Control!H$2-Control!E$2)*W37</f>
        <v>0</v>
      </c>
      <c r="AD37" s="11" t="n">
        <f aca="false">($A37-Control!E$2)/(Control!H$2-Control!E$2)*W37+(Control!I$2-$A37)/(Control!I$2-Control!F$2)*X37</f>
        <v>0</v>
      </c>
      <c r="AE37" s="11" t="n">
        <f aca="false">($A37-Control!F$2)/(Control!I$2-Control!F$2)*X37+(Control!J$2-$A37)/(Control!J$2-Control!G$2)*Y37</f>
        <v>0</v>
      </c>
    </row>
    <row r="38" customFormat="false" ht="12.75" hidden="false" customHeight="false" outlineLevel="0" collapsed="false">
      <c r="A38" s="7" t="n">
        <f aca="false">A37+1/100</f>
        <v>0.36</v>
      </c>
      <c r="B38" s="8" t="n">
        <f aca="false">IF(AND(Control!A$2&lt;=$A38,$A38&lt;Control!B$2),1,0)</f>
        <v>0</v>
      </c>
      <c r="C38" s="8" t="n">
        <f aca="false">IF(AND(Control!B$2&lt;=$A38,$A38&lt;Control!C$2),1,0)</f>
        <v>0</v>
      </c>
      <c r="D38" s="8" t="n">
        <f aca="false">IF(AND(Control!C$2&lt;=$A38,$A38&lt;Control!D$2),1,0)</f>
        <v>1</v>
      </c>
      <c r="E38" s="8" t="n">
        <f aca="false">IF(AND(Control!D$2&lt;=$A38,$A38&lt;Control!E$2),1,0)</f>
        <v>0</v>
      </c>
      <c r="F38" s="8" t="n">
        <f aca="false">IF(AND(Control!E$2&lt;=$A38,$A38&lt;Control!F$2),1,0)</f>
        <v>0</v>
      </c>
      <c r="G38" s="8" t="n">
        <f aca="false">IF(AND(Control!F$2&lt;=$A38,$A38&lt;Control!G$2),1,0)</f>
        <v>0</v>
      </c>
      <c r="H38" s="8" t="n">
        <f aca="false">IF(AND(Control!G$2&lt;=$A38,$A38&lt;Control!H$2),1,0)</f>
        <v>0</v>
      </c>
      <c r="I38" s="8" t="n">
        <f aca="false">IF(AND(Control!H$2&lt;=$A38,$A38&lt;Control!I$2),1,0)</f>
        <v>0</v>
      </c>
      <c r="J38" s="8" t="n">
        <f aca="false">IF(AND(Control!I$2&lt;=$A38,$A38&lt;Control!J$2),1,0)</f>
        <v>0</v>
      </c>
      <c r="K38" s="9" t="n">
        <f aca="false">($A38-Control!A$2)/(Control!B$2-Control!A$2)*B38+(Control!C$2-$A38)/(Control!C$2-Control!B$2)*C38</f>
        <v>0</v>
      </c>
      <c r="L38" s="9" t="n">
        <f aca="false">($A38-Control!B$2)/(Control!C$2-Control!B$2)*C38+(Control!D$2-$A38)/(Control!D$2-Control!C$2)*D38</f>
        <v>0.266666666666666</v>
      </c>
      <c r="M38" s="9" t="n">
        <f aca="false">($A38-Control!C$2)/(Control!D$2-Control!C$2)*D38+(Control!E$2-$A38)/(Control!E$2-Control!D$2)*E38</f>
        <v>0.733333333333334</v>
      </c>
      <c r="N38" s="9" t="n">
        <f aca="false">($A38-Control!D$2)/(Control!E$2-Control!D$2)*E38+(Control!F$2-$A38)/(Control!F$2-Control!E$2)*F38</f>
        <v>0</v>
      </c>
      <c r="O38" s="9" t="n">
        <f aca="false">($A38-Control!E$2)/(Control!F$2-Control!E$2)*F38+(Control!G$2-$A38)/(Control!G$2-Control!F$2)*G38</f>
        <v>0</v>
      </c>
      <c r="P38" s="9" t="n">
        <f aca="false">($A38-Control!F$2)/(Control!G$2-Control!F$2)*G38+(Control!H$2-$A38)/(Control!H$2-Control!G$2)*H38</f>
        <v>0</v>
      </c>
      <c r="Q38" s="9" t="n">
        <f aca="false">($A38-Control!G$2)/(Control!H$2-Control!G$2)*H38+(Control!I$2-$A38)/(Control!I$2-Control!H$2)*I38</f>
        <v>0</v>
      </c>
      <c r="R38" s="9" t="n">
        <f aca="false">($A38-Control!H$2)/(Control!I$2-Control!H$2)*I38+(Control!J$2-$A38)/(Control!J$2-Control!I$2)*J38</f>
        <v>0</v>
      </c>
      <c r="S38" s="10" t="n">
        <f aca="false">($A38-Control!A$2)/(Control!C$2-Control!A$2)*K38+(Control!D$2-$A38)/(Control!D$2-Control!B$2)*L38</f>
        <v>0.0355555555555553</v>
      </c>
      <c r="T38" s="10" t="n">
        <f aca="false">($A38-Control!B$2)/(Control!D$2-Control!B$2)*L38+(Control!E$2-$A38)/(Control!E$2-Control!C$2)*M38</f>
        <v>0.641777777777777</v>
      </c>
      <c r="U38" s="10" t="n">
        <f aca="false">($A38-Control!C$2)/(Control!E$2-Control!C$2)*M38+(Control!F$2-$A38)/(Control!F$2-Control!D$2)*N38</f>
        <v>0.322666666666668</v>
      </c>
      <c r="V38" s="10" t="n">
        <f aca="false">($A38-Control!D$2)/(Control!F$2-Control!D$2)*N38+(Control!G$2-$A38)/(Control!G$2-Control!E$2)*O38</f>
        <v>0</v>
      </c>
      <c r="W38" s="10" t="n">
        <f aca="false">($A38-Control!E$2)/(Control!G$2-Control!E$2)*O38+(Control!H$2-$A38)/(Control!H$2-Control!F$2)*P38</f>
        <v>0</v>
      </c>
      <c r="X38" s="10" t="n">
        <f aca="false">($A38-Control!F$2)/(Control!H$2-Control!F$2)*P38+(Control!I$2-$A38)/(Control!I$2-Control!G$2)*Q38</f>
        <v>0</v>
      </c>
      <c r="Y38" s="10" t="n">
        <f aca="false">($A38-Control!G$2)/(Control!I$2-Control!G$2)*Q38+(Control!J$2-$A38)/(Control!J$2-Control!H$2)*R38</f>
        <v>0</v>
      </c>
      <c r="Z38" s="11" t="n">
        <f aca="false">($A38-Control!A$2)/(Control!D$2-Control!A$2)*S38+(Control!E$2-$A38)/(Control!E$2-Control!B$2)*T38</f>
        <v>0.256622222222222</v>
      </c>
      <c r="AA38" s="11" t="n">
        <f aca="false">($A38-Control!B$2)/(Control!E$2-Control!B$2)*T38+(Control!F$2-$A38)/(Control!F$2-Control!C$2)*U38</f>
        <v>0.638412698412699</v>
      </c>
      <c r="AB38" s="11" t="n">
        <f aca="false">($A38-Control!C$2)/(Control!F$2-Control!C$2)*U38+(Control!G$2-$A38)/(Control!G$2-Control!D$2)*V38</f>
        <v>0.101409523809524</v>
      </c>
      <c r="AC38" s="11" t="n">
        <f aca="false">($A38-Control!D$2)/(Control!G$2-Control!D$2)*V38+(Control!H$2-$A38)/(Control!H$2-Control!E$2)*W38</f>
        <v>0</v>
      </c>
      <c r="AD38" s="11" t="n">
        <f aca="false">($A38-Control!E$2)/(Control!H$2-Control!E$2)*W38+(Control!I$2-$A38)/(Control!I$2-Control!F$2)*X38</f>
        <v>0</v>
      </c>
      <c r="AE38" s="11" t="n">
        <f aca="false">($A38-Control!F$2)/(Control!I$2-Control!F$2)*X38+(Control!J$2-$A38)/(Control!J$2-Control!G$2)*Y38</f>
        <v>0</v>
      </c>
    </row>
    <row r="39" customFormat="false" ht="12.75" hidden="false" customHeight="false" outlineLevel="0" collapsed="false">
      <c r="A39" s="7" t="n">
        <f aca="false">A38+1/100</f>
        <v>0.37</v>
      </c>
      <c r="B39" s="8" t="n">
        <f aca="false">IF(AND(Control!A$2&lt;=$A39,$A39&lt;Control!B$2),1,0)</f>
        <v>0</v>
      </c>
      <c r="C39" s="8" t="n">
        <f aca="false">IF(AND(Control!B$2&lt;=$A39,$A39&lt;Control!C$2),1,0)</f>
        <v>0</v>
      </c>
      <c r="D39" s="8" t="n">
        <f aca="false">IF(AND(Control!C$2&lt;=$A39,$A39&lt;Control!D$2),1,0)</f>
        <v>1</v>
      </c>
      <c r="E39" s="8" t="n">
        <f aca="false">IF(AND(Control!D$2&lt;=$A39,$A39&lt;Control!E$2),1,0)</f>
        <v>0</v>
      </c>
      <c r="F39" s="8" t="n">
        <f aca="false">IF(AND(Control!E$2&lt;=$A39,$A39&lt;Control!F$2),1,0)</f>
        <v>0</v>
      </c>
      <c r="G39" s="8" t="n">
        <f aca="false">IF(AND(Control!F$2&lt;=$A39,$A39&lt;Control!G$2),1,0)</f>
        <v>0</v>
      </c>
      <c r="H39" s="8" t="n">
        <f aca="false">IF(AND(Control!G$2&lt;=$A39,$A39&lt;Control!H$2),1,0)</f>
        <v>0</v>
      </c>
      <c r="I39" s="8" t="n">
        <f aca="false">IF(AND(Control!H$2&lt;=$A39,$A39&lt;Control!I$2),1,0)</f>
        <v>0</v>
      </c>
      <c r="J39" s="8" t="n">
        <f aca="false">IF(AND(Control!I$2&lt;=$A39,$A39&lt;Control!J$2),1,0)</f>
        <v>0</v>
      </c>
      <c r="K39" s="9" t="n">
        <f aca="false">($A39-Control!A$2)/(Control!B$2-Control!A$2)*B39+(Control!C$2-$A39)/(Control!C$2-Control!B$2)*C39</f>
        <v>0</v>
      </c>
      <c r="L39" s="9" t="n">
        <f aca="false">($A39-Control!B$2)/(Control!C$2-Control!B$2)*C39+(Control!D$2-$A39)/(Control!D$2-Control!C$2)*D39</f>
        <v>0.199999999999999</v>
      </c>
      <c r="M39" s="9" t="n">
        <f aca="false">($A39-Control!C$2)/(Control!D$2-Control!C$2)*D39+(Control!E$2-$A39)/(Control!E$2-Control!D$2)*E39</f>
        <v>0.800000000000001</v>
      </c>
      <c r="N39" s="9" t="n">
        <f aca="false">($A39-Control!D$2)/(Control!E$2-Control!D$2)*E39+(Control!F$2-$A39)/(Control!F$2-Control!E$2)*F39</f>
        <v>0</v>
      </c>
      <c r="O39" s="9" t="n">
        <f aca="false">($A39-Control!E$2)/(Control!F$2-Control!E$2)*F39+(Control!G$2-$A39)/(Control!G$2-Control!F$2)*G39</f>
        <v>0</v>
      </c>
      <c r="P39" s="9" t="n">
        <f aca="false">($A39-Control!F$2)/(Control!G$2-Control!F$2)*G39+(Control!H$2-$A39)/(Control!H$2-Control!G$2)*H39</f>
        <v>0</v>
      </c>
      <c r="Q39" s="9" t="n">
        <f aca="false">($A39-Control!G$2)/(Control!H$2-Control!G$2)*H39+(Control!I$2-$A39)/(Control!I$2-Control!H$2)*I39</f>
        <v>0</v>
      </c>
      <c r="R39" s="9" t="n">
        <f aca="false">($A39-Control!H$2)/(Control!I$2-Control!H$2)*I39+(Control!J$2-$A39)/(Control!J$2-Control!I$2)*J39</f>
        <v>0</v>
      </c>
      <c r="S39" s="10" t="n">
        <f aca="false">($A39-Control!A$2)/(Control!C$2-Control!A$2)*K39+(Control!D$2-$A39)/(Control!D$2-Control!B$2)*L39</f>
        <v>0.0199999999999998</v>
      </c>
      <c r="T39" s="10" t="n">
        <f aca="false">($A39-Control!B$2)/(Control!D$2-Control!B$2)*L39+(Control!E$2-$A39)/(Control!E$2-Control!C$2)*M39</f>
        <v>0.595999999999999</v>
      </c>
      <c r="U39" s="10" t="n">
        <f aca="false">($A39-Control!C$2)/(Control!E$2-Control!C$2)*M39+(Control!F$2-$A39)/(Control!F$2-Control!D$2)*N39</f>
        <v>0.384000000000001</v>
      </c>
      <c r="V39" s="10" t="n">
        <f aca="false">($A39-Control!D$2)/(Control!F$2-Control!D$2)*N39+(Control!G$2-$A39)/(Control!G$2-Control!E$2)*O39</f>
        <v>0</v>
      </c>
      <c r="W39" s="10" t="n">
        <f aca="false">($A39-Control!E$2)/(Control!G$2-Control!E$2)*O39+(Control!H$2-$A39)/(Control!H$2-Control!F$2)*P39</f>
        <v>0</v>
      </c>
      <c r="X39" s="10" t="n">
        <f aca="false">($A39-Control!F$2)/(Control!H$2-Control!F$2)*P39+(Control!I$2-$A39)/(Control!I$2-Control!G$2)*Q39</f>
        <v>0</v>
      </c>
      <c r="Y39" s="10" t="n">
        <f aca="false">($A39-Control!G$2)/(Control!I$2-Control!G$2)*Q39+(Control!J$2-$A39)/(Control!J$2-Control!H$2)*R39</f>
        <v>0</v>
      </c>
      <c r="Z39" s="11" t="n">
        <f aca="false">($A39-Control!A$2)/(Control!D$2-Control!A$2)*S39+(Control!E$2-$A39)/(Control!E$2-Control!B$2)*T39</f>
        <v>0.212199999999999</v>
      </c>
      <c r="AA39" s="11" t="n">
        <f aca="false">($A39-Control!B$2)/(Control!E$2-Control!B$2)*T39+(Control!F$2-$A39)/(Control!F$2-Control!C$2)*U39</f>
        <v>0.654642857142857</v>
      </c>
      <c r="AB39" s="11" t="n">
        <f aca="false">($A39-Control!C$2)/(Control!F$2-Control!C$2)*U39+(Control!G$2-$A39)/(Control!G$2-Control!D$2)*V39</f>
        <v>0.131657142857143</v>
      </c>
      <c r="AC39" s="11" t="n">
        <f aca="false">($A39-Control!D$2)/(Control!G$2-Control!D$2)*V39+(Control!H$2-$A39)/(Control!H$2-Control!E$2)*W39</f>
        <v>0</v>
      </c>
      <c r="AD39" s="11" t="n">
        <f aca="false">($A39-Control!E$2)/(Control!H$2-Control!E$2)*W39+(Control!I$2-$A39)/(Control!I$2-Control!F$2)*X39</f>
        <v>0</v>
      </c>
      <c r="AE39" s="11" t="n">
        <f aca="false">($A39-Control!F$2)/(Control!I$2-Control!F$2)*X39+(Control!J$2-$A39)/(Control!J$2-Control!G$2)*Y39</f>
        <v>0</v>
      </c>
    </row>
    <row r="40" customFormat="false" ht="12.75" hidden="false" customHeight="false" outlineLevel="0" collapsed="false">
      <c r="A40" s="7" t="n">
        <f aca="false">A39+1/100</f>
        <v>0.38</v>
      </c>
      <c r="B40" s="8" t="n">
        <f aca="false">IF(AND(Control!A$2&lt;=$A40,$A40&lt;Control!B$2),1,0)</f>
        <v>0</v>
      </c>
      <c r="C40" s="8" t="n">
        <f aca="false">IF(AND(Control!B$2&lt;=$A40,$A40&lt;Control!C$2),1,0)</f>
        <v>0</v>
      </c>
      <c r="D40" s="8" t="n">
        <f aca="false">IF(AND(Control!C$2&lt;=$A40,$A40&lt;Control!D$2),1,0)</f>
        <v>1</v>
      </c>
      <c r="E40" s="8" t="n">
        <f aca="false">IF(AND(Control!D$2&lt;=$A40,$A40&lt;Control!E$2),1,0)</f>
        <v>0</v>
      </c>
      <c r="F40" s="8" t="n">
        <f aca="false">IF(AND(Control!E$2&lt;=$A40,$A40&lt;Control!F$2),1,0)</f>
        <v>0</v>
      </c>
      <c r="G40" s="8" t="n">
        <f aca="false">IF(AND(Control!F$2&lt;=$A40,$A40&lt;Control!G$2),1,0)</f>
        <v>0</v>
      </c>
      <c r="H40" s="8" t="n">
        <f aca="false">IF(AND(Control!G$2&lt;=$A40,$A40&lt;Control!H$2),1,0)</f>
        <v>0</v>
      </c>
      <c r="I40" s="8" t="n">
        <f aca="false">IF(AND(Control!H$2&lt;=$A40,$A40&lt;Control!I$2),1,0)</f>
        <v>0</v>
      </c>
      <c r="J40" s="8" t="n">
        <f aca="false">IF(AND(Control!I$2&lt;=$A40,$A40&lt;Control!J$2),1,0)</f>
        <v>0</v>
      </c>
      <c r="K40" s="9" t="n">
        <f aca="false">($A40-Control!A$2)/(Control!B$2-Control!A$2)*B40+(Control!C$2-$A40)/(Control!C$2-Control!B$2)*C40</f>
        <v>0</v>
      </c>
      <c r="L40" s="9" t="n">
        <f aca="false">($A40-Control!B$2)/(Control!C$2-Control!B$2)*C40+(Control!D$2-$A40)/(Control!D$2-Control!C$2)*D40</f>
        <v>0.133333333333332</v>
      </c>
      <c r="M40" s="9" t="n">
        <f aca="false">($A40-Control!C$2)/(Control!D$2-Control!C$2)*D40+(Control!E$2-$A40)/(Control!E$2-Control!D$2)*E40</f>
        <v>0.866666666666668</v>
      </c>
      <c r="N40" s="9" t="n">
        <f aca="false">($A40-Control!D$2)/(Control!E$2-Control!D$2)*E40+(Control!F$2-$A40)/(Control!F$2-Control!E$2)*F40</f>
        <v>0</v>
      </c>
      <c r="O40" s="9" t="n">
        <f aca="false">($A40-Control!E$2)/(Control!F$2-Control!E$2)*F40+(Control!G$2-$A40)/(Control!G$2-Control!F$2)*G40</f>
        <v>0</v>
      </c>
      <c r="P40" s="9" t="n">
        <f aca="false">($A40-Control!F$2)/(Control!G$2-Control!F$2)*G40+(Control!H$2-$A40)/(Control!H$2-Control!G$2)*H40</f>
        <v>0</v>
      </c>
      <c r="Q40" s="9" t="n">
        <f aca="false">($A40-Control!G$2)/(Control!H$2-Control!G$2)*H40+(Control!I$2-$A40)/(Control!I$2-Control!H$2)*I40</f>
        <v>0</v>
      </c>
      <c r="R40" s="9" t="n">
        <f aca="false">($A40-Control!H$2)/(Control!I$2-Control!H$2)*I40+(Control!J$2-$A40)/(Control!J$2-Control!I$2)*J40</f>
        <v>0</v>
      </c>
      <c r="S40" s="10" t="n">
        <f aca="false">($A40-Control!A$2)/(Control!C$2-Control!A$2)*K40+(Control!D$2-$A40)/(Control!D$2-Control!B$2)*L40</f>
        <v>0.00888888888888876</v>
      </c>
      <c r="T40" s="10" t="n">
        <f aca="false">($A40-Control!B$2)/(Control!D$2-Control!B$2)*L40+(Control!E$2-$A40)/(Control!E$2-Control!C$2)*M40</f>
        <v>0.540444444444444</v>
      </c>
      <c r="U40" s="10" t="n">
        <f aca="false">($A40-Control!C$2)/(Control!E$2-Control!C$2)*M40+(Control!F$2-$A40)/(Control!F$2-Control!D$2)*N40</f>
        <v>0.450666666666668</v>
      </c>
      <c r="V40" s="10" t="n">
        <f aca="false">($A40-Control!D$2)/(Control!F$2-Control!D$2)*N40+(Control!G$2-$A40)/(Control!G$2-Control!E$2)*O40</f>
        <v>0</v>
      </c>
      <c r="W40" s="10" t="n">
        <f aca="false">($A40-Control!E$2)/(Control!G$2-Control!E$2)*O40+(Control!H$2-$A40)/(Control!H$2-Control!F$2)*P40</f>
        <v>0</v>
      </c>
      <c r="X40" s="10" t="n">
        <f aca="false">($A40-Control!F$2)/(Control!H$2-Control!F$2)*P40+(Control!I$2-$A40)/(Control!I$2-Control!G$2)*Q40</f>
        <v>0</v>
      </c>
      <c r="Y40" s="10" t="n">
        <f aca="false">($A40-Control!G$2)/(Control!I$2-Control!G$2)*Q40+(Control!J$2-$A40)/(Control!J$2-Control!H$2)*R40</f>
        <v>0</v>
      </c>
      <c r="Z40" s="11" t="n">
        <f aca="false">($A40-Control!A$2)/(Control!D$2-Control!A$2)*S40+(Control!E$2-$A40)/(Control!E$2-Control!B$2)*T40</f>
        <v>0.170577777777777</v>
      </c>
      <c r="AA40" s="11" t="n">
        <f aca="false">($A40-Control!B$2)/(Control!E$2-Control!B$2)*T40+(Control!F$2-$A40)/(Control!F$2-Control!C$2)*U40</f>
        <v>0.661587301587302</v>
      </c>
      <c r="AB40" s="11" t="n">
        <f aca="false">($A40-Control!C$2)/(Control!F$2-Control!C$2)*U40+(Control!G$2-$A40)/(Control!G$2-Control!D$2)*V40</f>
        <v>0.167390476190477</v>
      </c>
      <c r="AC40" s="11" t="n">
        <f aca="false">($A40-Control!D$2)/(Control!G$2-Control!D$2)*V40+(Control!H$2-$A40)/(Control!H$2-Control!E$2)*W40</f>
        <v>0</v>
      </c>
      <c r="AD40" s="11" t="n">
        <f aca="false">($A40-Control!E$2)/(Control!H$2-Control!E$2)*W40+(Control!I$2-$A40)/(Control!I$2-Control!F$2)*X40</f>
        <v>0</v>
      </c>
      <c r="AE40" s="11" t="n">
        <f aca="false">($A40-Control!F$2)/(Control!I$2-Control!F$2)*X40+(Control!J$2-$A40)/(Control!J$2-Control!G$2)*Y40</f>
        <v>0</v>
      </c>
    </row>
    <row r="41" customFormat="false" ht="12.75" hidden="false" customHeight="false" outlineLevel="0" collapsed="false">
      <c r="A41" s="7" t="n">
        <f aca="false">A40+1/100</f>
        <v>0.39</v>
      </c>
      <c r="B41" s="8" t="n">
        <f aca="false">IF(AND(Control!A$2&lt;=$A41,$A41&lt;Control!B$2),1,0)</f>
        <v>0</v>
      </c>
      <c r="C41" s="8" t="n">
        <f aca="false">IF(AND(Control!B$2&lt;=$A41,$A41&lt;Control!C$2),1,0)</f>
        <v>0</v>
      </c>
      <c r="D41" s="8" t="n">
        <f aca="false">IF(AND(Control!C$2&lt;=$A41,$A41&lt;Control!D$2),1,0)</f>
        <v>1</v>
      </c>
      <c r="E41" s="8" t="n">
        <f aca="false">IF(AND(Control!D$2&lt;=$A41,$A41&lt;Control!E$2),1,0)</f>
        <v>0</v>
      </c>
      <c r="F41" s="8" t="n">
        <f aca="false">IF(AND(Control!E$2&lt;=$A41,$A41&lt;Control!F$2),1,0)</f>
        <v>0</v>
      </c>
      <c r="G41" s="8" t="n">
        <f aca="false">IF(AND(Control!F$2&lt;=$A41,$A41&lt;Control!G$2),1,0)</f>
        <v>0</v>
      </c>
      <c r="H41" s="8" t="n">
        <f aca="false">IF(AND(Control!G$2&lt;=$A41,$A41&lt;Control!H$2),1,0)</f>
        <v>0</v>
      </c>
      <c r="I41" s="8" t="n">
        <f aca="false">IF(AND(Control!H$2&lt;=$A41,$A41&lt;Control!I$2),1,0)</f>
        <v>0</v>
      </c>
      <c r="J41" s="8" t="n">
        <f aca="false">IF(AND(Control!I$2&lt;=$A41,$A41&lt;Control!J$2),1,0)</f>
        <v>0</v>
      </c>
      <c r="K41" s="9" t="n">
        <f aca="false">($A41-Control!A$2)/(Control!B$2-Control!A$2)*B41+(Control!C$2-$A41)/(Control!C$2-Control!B$2)*C41</f>
        <v>0</v>
      </c>
      <c r="L41" s="9" t="n">
        <f aca="false">($A41-Control!B$2)/(Control!C$2-Control!B$2)*C41+(Control!D$2-$A41)/(Control!D$2-Control!C$2)*D41</f>
        <v>0.0666666666666656</v>
      </c>
      <c r="M41" s="9" t="n">
        <f aca="false">($A41-Control!C$2)/(Control!D$2-Control!C$2)*D41+(Control!E$2-$A41)/(Control!E$2-Control!D$2)*E41</f>
        <v>0.933333333333334</v>
      </c>
      <c r="N41" s="9" t="n">
        <f aca="false">($A41-Control!D$2)/(Control!E$2-Control!D$2)*E41+(Control!F$2-$A41)/(Control!F$2-Control!E$2)*F41</f>
        <v>0</v>
      </c>
      <c r="O41" s="9" t="n">
        <f aca="false">($A41-Control!E$2)/(Control!F$2-Control!E$2)*F41+(Control!G$2-$A41)/(Control!G$2-Control!F$2)*G41</f>
        <v>0</v>
      </c>
      <c r="P41" s="9" t="n">
        <f aca="false">($A41-Control!F$2)/(Control!G$2-Control!F$2)*G41+(Control!H$2-$A41)/(Control!H$2-Control!G$2)*H41</f>
        <v>0</v>
      </c>
      <c r="Q41" s="9" t="n">
        <f aca="false">($A41-Control!G$2)/(Control!H$2-Control!G$2)*H41+(Control!I$2-$A41)/(Control!I$2-Control!H$2)*I41</f>
        <v>0</v>
      </c>
      <c r="R41" s="9" t="n">
        <f aca="false">($A41-Control!H$2)/(Control!I$2-Control!H$2)*I41+(Control!J$2-$A41)/(Control!J$2-Control!I$2)*J41</f>
        <v>0</v>
      </c>
      <c r="S41" s="10" t="n">
        <f aca="false">($A41-Control!A$2)/(Control!C$2-Control!A$2)*K41+(Control!D$2-$A41)/(Control!D$2-Control!B$2)*L41</f>
        <v>0.00222222222222215</v>
      </c>
      <c r="T41" s="10" t="n">
        <f aca="false">($A41-Control!B$2)/(Control!D$2-Control!B$2)*L41+(Control!E$2-$A41)/(Control!E$2-Control!C$2)*M41</f>
        <v>0.47511111111111</v>
      </c>
      <c r="U41" s="10" t="n">
        <f aca="false">($A41-Control!C$2)/(Control!E$2-Control!C$2)*M41+(Control!F$2-$A41)/(Control!F$2-Control!D$2)*N41</f>
        <v>0.522666666666668</v>
      </c>
      <c r="V41" s="10" t="n">
        <f aca="false">($A41-Control!D$2)/(Control!F$2-Control!D$2)*N41+(Control!G$2-$A41)/(Control!G$2-Control!E$2)*O41</f>
        <v>0</v>
      </c>
      <c r="W41" s="10" t="n">
        <f aca="false">($A41-Control!E$2)/(Control!G$2-Control!E$2)*O41+(Control!H$2-$A41)/(Control!H$2-Control!F$2)*P41</f>
        <v>0</v>
      </c>
      <c r="X41" s="10" t="n">
        <f aca="false">($A41-Control!F$2)/(Control!H$2-Control!F$2)*P41+(Control!I$2-$A41)/(Control!I$2-Control!G$2)*Q41</f>
        <v>0</v>
      </c>
      <c r="Y41" s="10" t="n">
        <f aca="false">($A41-Control!G$2)/(Control!I$2-Control!G$2)*Q41+(Control!J$2-$A41)/(Control!J$2-Control!H$2)*R41</f>
        <v>0</v>
      </c>
      <c r="Z41" s="11" t="n">
        <f aca="false">($A41-Control!A$2)/(Control!D$2-Control!A$2)*S41+(Control!E$2-$A41)/(Control!E$2-Control!B$2)*T41</f>
        <v>0.132822222222222</v>
      </c>
      <c r="AA41" s="11" t="n">
        <f aca="false">($A41-Control!B$2)/(Control!E$2-Control!B$2)*T41+(Control!F$2-$A41)/(Control!F$2-Control!C$2)*U41</f>
        <v>0.658055555555555</v>
      </c>
      <c r="AB41" s="11" t="n">
        <f aca="false">($A41-Control!C$2)/(Control!F$2-Control!C$2)*U41+(Control!G$2-$A41)/(Control!G$2-Control!D$2)*V41</f>
        <v>0.209066666666667</v>
      </c>
      <c r="AC41" s="11" t="n">
        <f aca="false">($A41-Control!D$2)/(Control!G$2-Control!D$2)*V41+(Control!H$2-$A41)/(Control!H$2-Control!E$2)*W41</f>
        <v>0</v>
      </c>
      <c r="AD41" s="11" t="n">
        <f aca="false">($A41-Control!E$2)/(Control!H$2-Control!E$2)*W41+(Control!I$2-$A41)/(Control!I$2-Control!F$2)*X41</f>
        <v>0</v>
      </c>
      <c r="AE41" s="11" t="n">
        <f aca="false">($A41-Control!F$2)/(Control!I$2-Control!F$2)*X41+(Control!J$2-$A41)/(Control!J$2-Control!G$2)*Y41</f>
        <v>0</v>
      </c>
    </row>
    <row r="42" customFormat="false" ht="12.75" hidden="false" customHeight="false" outlineLevel="0" collapsed="false">
      <c r="A42" s="7" t="n">
        <f aca="false">A41+1/100</f>
        <v>0.4</v>
      </c>
      <c r="B42" s="8" t="n">
        <f aca="false">IF(AND(Control!A$2&lt;=$A42,$A42&lt;Control!B$2),1,0)</f>
        <v>0</v>
      </c>
      <c r="C42" s="8" t="n">
        <f aca="false">IF(AND(Control!B$2&lt;=$A42,$A42&lt;Control!C$2),1,0)</f>
        <v>0</v>
      </c>
      <c r="D42" s="8" t="n">
        <f aca="false">IF(AND(Control!C$2&lt;=$A42,$A42&lt;Control!D$2),1,0)</f>
        <v>0</v>
      </c>
      <c r="E42" s="8" t="n">
        <f aca="false">IF(AND(Control!D$2&lt;=$A42,$A42&lt;Control!E$2),1,0)</f>
        <v>1</v>
      </c>
      <c r="F42" s="8" t="n">
        <f aca="false">IF(AND(Control!E$2&lt;=$A42,$A42&lt;Control!F$2),1,0)</f>
        <v>0</v>
      </c>
      <c r="G42" s="8" t="n">
        <f aca="false">IF(AND(Control!F$2&lt;=$A42,$A42&lt;Control!G$2),1,0)</f>
        <v>0</v>
      </c>
      <c r="H42" s="8" t="n">
        <f aca="false">IF(AND(Control!G$2&lt;=$A42,$A42&lt;Control!H$2),1,0)</f>
        <v>0</v>
      </c>
      <c r="I42" s="8" t="n">
        <f aca="false">IF(AND(Control!H$2&lt;=$A42,$A42&lt;Control!I$2),1,0)</f>
        <v>0</v>
      </c>
      <c r="J42" s="8" t="n">
        <f aca="false">IF(AND(Control!I$2&lt;=$A42,$A42&lt;Control!J$2),1,0)</f>
        <v>0</v>
      </c>
      <c r="K42" s="9" t="n">
        <f aca="false">($A42-Control!A$2)/(Control!B$2-Control!A$2)*B42+(Control!C$2-$A42)/(Control!C$2-Control!B$2)*C42</f>
        <v>0</v>
      </c>
      <c r="L42" s="9" t="n">
        <f aca="false">($A42-Control!B$2)/(Control!C$2-Control!B$2)*C42+(Control!D$2-$A42)/(Control!D$2-Control!C$2)*D42</f>
        <v>0</v>
      </c>
      <c r="M42" s="9" t="n">
        <f aca="false">($A42-Control!C$2)/(Control!D$2-Control!C$2)*D42+(Control!E$2-$A42)/(Control!E$2-Control!D$2)*E42</f>
        <v>0.999999999999998</v>
      </c>
      <c r="N42" s="9" t="n">
        <f aca="false">($A42-Control!D$2)/(Control!E$2-Control!D$2)*E42+(Control!F$2-$A42)/(Control!F$2-Control!E$2)*F42</f>
        <v>0</v>
      </c>
      <c r="O42" s="9" t="n">
        <f aca="false">($A42-Control!E$2)/(Control!F$2-Control!E$2)*F42+(Control!G$2-$A42)/(Control!G$2-Control!F$2)*G42</f>
        <v>0</v>
      </c>
      <c r="P42" s="9" t="n">
        <f aca="false">($A42-Control!F$2)/(Control!G$2-Control!F$2)*G42+(Control!H$2-$A42)/(Control!H$2-Control!G$2)*H42</f>
        <v>0</v>
      </c>
      <c r="Q42" s="9" t="n">
        <f aca="false">($A42-Control!G$2)/(Control!H$2-Control!G$2)*H42+(Control!I$2-$A42)/(Control!I$2-Control!H$2)*I42</f>
        <v>0</v>
      </c>
      <c r="R42" s="9" t="n">
        <f aca="false">($A42-Control!H$2)/(Control!I$2-Control!H$2)*I42+(Control!J$2-$A42)/(Control!J$2-Control!I$2)*J42</f>
        <v>0</v>
      </c>
      <c r="S42" s="10" t="n">
        <f aca="false">($A42-Control!A$2)/(Control!C$2-Control!A$2)*K42+(Control!D$2-$A42)/(Control!D$2-Control!B$2)*L42</f>
        <v>0</v>
      </c>
      <c r="T42" s="10" t="n">
        <f aca="false">($A42-Control!B$2)/(Control!D$2-Control!B$2)*L42+(Control!E$2-$A42)/(Control!E$2-Control!C$2)*M42</f>
        <v>0.399999999999999</v>
      </c>
      <c r="U42" s="10" t="n">
        <f aca="false">($A42-Control!C$2)/(Control!E$2-Control!C$2)*M42+(Control!F$2-$A42)/(Control!F$2-Control!D$2)*N42</f>
        <v>0.6</v>
      </c>
      <c r="V42" s="10" t="n">
        <f aca="false">($A42-Control!D$2)/(Control!F$2-Control!D$2)*N42+(Control!G$2-$A42)/(Control!G$2-Control!E$2)*O42</f>
        <v>0</v>
      </c>
      <c r="W42" s="10" t="n">
        <f aca="false">($A42-Control!E$2)/(Control!G$2-Control!E$2)*O42+(Control!H$2-$A42)/(Control!H$2-Control!F$2)*P42</f>
        <v>0</v>
      </c>
      <c r="X42" s="10" t="n">
        <f aca="false">($A42-Control!F$2)/(Control!H$2-Control!F$2)*P42+(Control!I$2-$A42)/(Control!I$2-Control!G$2)*Q42</f>
        <v>0</v>
      </c>
      <c r="Y42" s="10" t="n">
        <f aca="false">($A42-Control!G$2)/(Control!I$2-Control!G$2)*Q42+(Control!J$2-$A42)/(Control!J$2-Control!H$2)*R42</f>
        <v>0</v>
      </c>
      <c r="Z42" s="11" t="n">
        <f aca="false">($A42-Control!A$2)/(Control!D$2-Control!A$2)*S42+(Control!E$2-$A42)/(Control!E$2-Control!B$2)*T42</f>
        <v>0.0999999999999995</v>
      </c>
      <c r="AA42" s="11" t="n">
        <f aca="false">($A42-Control!B$2)/(Control!E$2-Control!B$2)*T42+(Control!F$2-$A42)/(Control!F$2-Control!C$2)*U42</f>
        <v>0.642857142857142</v>
      </c>
      <c r="AB42" s="11" t="n">
        <f aca="false">($A42-Control!C$2)/(Control!F$2-Control!C$2)*U42+(Control!G$2-$A42)/(Control!G$2-Control!D$2)*V42</f>
        <v>0.257142857142857</v>
      </c>
      <c r="AC42" s="11" t="n">
        <f aca="false">($A42-Control!D$2)/(Control!G$2-Control!D$2)*V42+(Control!H$2-$A42)/(Control!H$2-Control!E$2)*W42</f>
        <v>0</v>
      </c>
      <c r="AD42" s="11" t="n">
        <f aca="false">($A42-Control!E$2)/(Control!H$2-Control!E$2)*W42+(Control!I$2-$A42)/(Control!I$2-Control!F$2)*X42</f>
        <v>0</v>
      </c>
      <c r="AE42" s="11" t="n">
        <f aca="false">($A42-Control!F$2)/(Control!I$2-Control!F$2)*X42+(Control!J$2-$A42)/(Control!J$2-Control!G$2)*Y42</f>
        <v>0</v>
      </c>
    </row>
    <row r="43" customFormat="false" ht="12.75" hidden="false" customHeight="false" outlineLevel="0" collapsed="false">
      <c r="A43" s="7" t="n">
        <f aca="false">A42+1/100</f>
        <v>0.41</v>
      </c>
      <c r="B43" s="8" t="n">
        <f aca="false">IF(AND(Control!A$2&lt;=$A43,$A43&lt;Control!B$2),1,0)</f>
        <v>0</v>
      </c>
      <c r="C43" s="8" t="n">
        <f aca="false">IF(AND(Control!B$2&lt;=$A43,$A43&lt;Control!C$2),1,0)</f>
        <v>0</v>
      </c>
      <c r="D43" s="8" t="n">
        <f aca="false">IF(AND(Control!C$2&lt;=$A43,$A43&lt;Control!D$2),1,0)</f>
        <v>0</v>
      </c>
      <c r="E43" s="8" t="n">
        <f aca="false">IF(AND(Control!D$2&lt;=$A43,$A43&lt;Control!E$2),1,0)</f>
        <v>1</v>
      </c>
      <c r="F43" s="8" t="n">
        <f aca="false">IF(AND(Control!E$2&lt;=$A43,$A43&lt;Control!F$2),1,0)</f>
        <v>0</v>
      </c>
      <c r="G43" s="8" t="n">
        <f aca="false">IF(AND(Control!F$2&lt;=$A43,$A43&lt;Control!G$2),1,0)</f>
        <v>0</v>
      </c>
      <c r="H43" s="8" t="n">
        <f aca="false">IF(AND(Control!G$2&lt;=$A43,$A43&lt;Control!H$2),1,0)</f>
        <v>0</v>
      </c>
      <c r="I43" s="8" t="n">
        <f aca="false">IF(AND(Control!H$2&lt;=$A43,$A43&lt;Control!I$2),1,0)</f>
        <v>0</v>
      </c>
      <c r="J43" s="8" t="n">
        <f aca="false">IF(AND(Control!I$2&lt;=$A43,$A43&lt;Control!J$2),1,0)</f>
        <v>0</v>
      </c>
      <c r="K43" s="9" t="n">
        <f aca="false">($A43-Control!A$2)/(Control!B$2-Control!A$2)*B43+(Control!C$2-$A43)/(Control!C$2-Control!B$2)*C43</f>
        <v>0</v>
      </c>
      <c r="L43" s="9" t="n">
        <f aca="false">($A43-Control!B$2)/(Control!C$2-Control!B$2)*C43+(Control!D$2-$A43)/(Control!D$2-Control!C$2)*D43</f>
        <v>0</v>
      </c>
      <c r="M43" s="9" t="n">
        <f aca="false">($A43-Control!C$2)/(Control!D$2-Control!C$2)*D43+(Control!E$2-$A43)/(Control!E$2-Control!D$2)*E43</f>
        <v>0.899999999999998</v>
      </c>
      <c r="N43" s="9" t="n">
        <f aca="false">($A43-Control!D$2)/(Control!E$2-Control!D$2)*E43+(Control!F$2-$A43)/(Control!F$2-Control!E$2)*F43</f>
        <v>0.100000000000002</v>
      </c>
      <c r="O43" s="9" t="n">
        <f aca="false">($A43-Control!E$2)/(Control!F$2-Control!E$2)*F43+(Control!G$2-$A43)/(Control!G$2-Control!F$2)*G43</f>
        <v>0</v>
      </c>
      <c r="P43" s="9" t="n">
        <f aca="false">($A43-Control!F$2)/(Control!G$2-Control!F$2)*G43+(Control!H$2-$A43)/(Control!H$2-Control!G$2)*H43</f>
        <v>0</v>
      </c>
      <c r="Q43" s="9" t="n">
        <f aca="false">($A43-Control!G$2)/(Control!H$2-Control!G$2)*H43+(Control!I$2-$A43)/(Control!I$2-Control!H$2)*I43</f>
        <v>0</v>
      </c>
      <c r="R43" s="9" t="n">
        <f aca="false">($A43-Control!H$2)/(Control!I$2-Control!H$2)*I43+(Control!J$2-$A43)/(Control!J$2-Control!I$2)*J43</f>
        <v>0</v>
      </c>
      <c r="S43" s="10" t="n">
        <f aca="false">($A43-Control!A$2)/(Control!C$2-Control!A$2)*K43+(Control!D$2-$A43)/(Control!D$2-Control!B$2)*L43</f>
        <v>0</v>
      </c>
      <c r="T43" s="10" t="n">
        <f aca="false">($A43-Control!B$2)/(Control!D$2-Control!B$2)*L43+(Control!E$2-$A43)/(Control!E$2-Control!C$2)*M43</f>
        <v>0.323999999999999</v>
      </c>
      <c r="U43" s="10" t="n">
        <f aca="false">($A43-Control!C$2)/(Control!E$2-Control!C$2)*M43+(Control!F$2-$A43)/(Control!F$2-Control!D$2)*N43</f>
        <v>0.671000000000001</v>
      </c>
      <c r="V43" s="10" t="n">
        <f aca="false">($A43-Control!D$2)/(Control!F$2-Control!D$2)*N43+(Control!G$2-$A43)/(Control!G$2-Control!E$2)*O43</f>
        <v>0.00500000000000018</v>
      </c>
      <c r="W43" s="10" t="n">
        <f aca="false">($A43-Control!E$2)/(Control!G$2-Control!E$2)*O43+(Control!H$2-$A43)/(Control!H$2-Control!F$2)*P43</f>
        <v>0</v>
      </c>
      <c r="X43" s="10" t="n">
        <f aca="false">($A43-Control!F$2)/(Control!H$2-Control!F$2)*P43+(Control!I$2-$A43)/(Control!I$2-Control!G$2)*Q43</f>
        <v>0</v>
      </c>
      <c r="Y43" s="10" t="n">
        <f aca="false">($A43-Control!G$2)/(Control!I$2-Control!G$2)*Q43+(Control!J$2-$A43)/(Control!J$2-Control!H$2)*R43</f>
        <v>0</v>
      </c>
      <c r="Z43" s="11" t="n">
        <f aca="false">($A43-Control!A$2)/(Control!D$2-Control!A$2)*S43+(Control!E$2-$A43)/(Control!E$2-Control!B$2)*T43</f>
        <v>0.0728999999999996</v>
      </c>
      <c r="AA43" s="11" t="n">
        <f aca="false">($A43-Control!B$2)/(Control!E$2-Control!B$2)*T43+(Control!F$2-$A43)/(Control!F$2-Control!C$2)*U43</f>
        <v>0.615357142857142</v>
      </c>
      <c r="AB43" s="11" t="n">
        <f aca="false">($A43-Control!C$2)/(Control!F$2-Control!C$2)*U43+(Control!G$2-$A43)/(Control!G$2-Control!D$2)*V43</f>
        <v>0.311600000000001</v>
      </c>
      <c r="AC43" s="11" t="n">
        <f aca="false">($A43-Control!D$2)/(Control!G$2-Control!D$2)*V43+(Control!H$2-$A43)/(Control!H$2-Control!E$2)*W43</f>
        <v>0.00014285714285715</v>
      </c>
      <c r="AD43" s="11" t="n">
        <f aca="false">($A43-Control!E$2)/(Control!H$2-Control!E$2)*W43+(Control!I$2-$A43)/(Control!I$2-Control!F$2)*X43</f>
        <v>0</v>
      </c>
      <c r="AE43" s="11" t="n">
        <f aca="false">($A43-Control!F$2)/(Control!I$2-Control!F$2)*X43+(Control!J$2-$A43)/(Control!J$2-Control!G$2)*Y43</f>
        <v>0</v>
      </c>
    </row>
    <row r="44" customFormat="false" ht="12.75" hidden="false" customHeight="false" outlineLevel="0" collapsed="false">
      <c r="A44" s="7" t="n">
        <f aca="false">A43+1/100</f>
        <v>0.42</v>
      </c>
      <c r="B44" s="8" t="n">
        <f aca="false">IF(AND(Control!A$2&lt;=$A44,$A44&lt;Control!B$2),1,0)</f>
        <v>0</v>
      </c>
      <c r="C44" s="8" t="n">
        <f aca="false">IF(AND(Control!B$2&lt;=$A44,$A44&lt;Control!C$2),1,0)</f>
        <v>0</v>
      </c>
      <c r="D44" s="8" t="n">
        <f aca="false">IF(AND(Control!C$2&lt;=$A44,$A44&lt;Control!D$2),1,0)</f>
        <v>0</v>
      </c>
      <c r="E44" s="8" t="n">
        <f aca="false">IF(AND(Control!D$2&lt;=$A44,$A44&lt;Control!E$2),1,0)</f>
        <v>1</v>
      </c>
      <c r="F44" s="8" t="n">
        <f aca="false">IF(AND(Control!E$2&lt;=$A44,$A44&lt;Control!F$2),1,0)</f>
        <v>0</v>
      </c>
      <c r="G44" s="8" t="n">
        <f aca="false">IF(AND(Control!F$2&lt;=$A44,$A44&lt;Control!G$2),1,0)</f>
        <v>0</v>
      </c>
      <c r="H44" s="8" t="n">
        <f aca="false">IF(AND(Control!G$2&lt;=$A44,$A44&lt;Control!H$2),1,0)</f>
        <v>0</v>
      </c>
      <c r="I44" s="8" t="n">
        <f aca="false">IF(AND(Control!H$2&lt;=$A44,$A44&lt;Control!I$2),1,0)</f>
        <v>0</v>
      </c>
      <c r="J44" s="8" t="n">
        <f aca="false">IF(AND(Control!I$2&lt;=$A44,$A44&lt;Control!J$2),1,0)</f>
        <v>0</v>
      </c>
      <c r="K44" s="9" t="n">
        <f aca="false">($A44-Control!A$2)/(Control!B$2-Control!A$2)*B44+(Control!C$2-$A44)/(Control!C$2-Control!B$2)*C44</f>
        <v>0</v>
      </c>
      <c r="L44" s="9" t="n">
        <f aca="false">($A44-Control!B$2)/(Control!C$2-Control!B$2)*C44+(Control!D$2-$A44)/(Control!D$2-Control!C$2)*D44</f>
        <v>0</v>
      </c>
      <c r="M44" s="9" t="n">
        <f aca="false">($A44-Control!C$2)/(Control!D$2-Control!C$2)*D44+(Control!E$2-$A44)/(Control!E$2-Control!D$2)*E44</f>
        <v>0.799999999999998</v>
      </c>
      <c r="N44" s="9" t="n">
        <f aca="false">($A44-Control!D$2)/(Control!E$2-Control!D$2)*E44+(Control!F$2-$A44)/(Control!F$2-Control!E$2)*F44</f>
        <v>0.200000000000002</v>
      </c>
      <c r="O44" s="9" t="n">
        <f aca="false">($A44-Control!E$2)/(Control!F$2-Control!E$2)*F44+(Control!G$2-$A44)/(Control!G$2-Control!F$2)*G44</f>
        <v>0</v>
      </c>
      <c r="P44" s="9" t="n">
        <f aca="false">($A44-Control!F$2)/(Control!G$2-Control!F$2)*G44+(Control!H$2-$A44)/(Control!H$2-Control!G$2)*H44</f>
        <v>0</v>
      </c>
      <c r="Q44" s="9" t="n">
        <f aca="false">($A44-Control!G$2)/(Control!H$2-Control!G$2)*H44+(Control!I$2-$A44)/(Control!I$2-Control!H$2)*I44</f>
        <v>0</v>
      </c>
      <c r="R44" s="9" t="n">
        <f aca="false">($A44-Control!H$2)/(Control!I$2-Control!H$2)*I44+(Control!J$2-$A44)/(Control!J$2-Control!I$2)*J44</f>
        <v>0</v>
      </c>
      <c r="S44" s="10" t="n">
        <f aca="false">($A44-Control!A$2)/(Control!C$2-Control!A$2)*K44+(Control!D$2-$A44)/(Control!D$2-Control!B$2)*L44</f>
        <v>0</v>
      </c>
      <c r="T44" s="10" t="n">
        <f aca="false">($A44-Control!B$2)/(Control!D$2-Control!B$2)*L44+(Control!E$2-$A44)/(Control!E$2-Control!C$2)*M44</f>
        <v>0.255999999999999</v>
      </c>
      <c r="U44" s="10" t="n">
        <f aca="false">($A44-Control!C$2)/(Control!E$2-Control!C$2)*M44+(Control!F$2-$A44)/(Control!F$2-Control!D$2)*N44</f>
        <v>0.724000000000001</v>
      </c>
      <c r="V44" s="10" t="n">
        <f aca="false">($A44-Control!D$2)/(Control!F$2-Control!D$2)*N44+(Control!G$2-$A44)/(Control!G$2-Control!E$2)*O44</f>
        <v>0.0200000000000004</v>
      </c>
      <c r="W44" s="10" t="n">
        <f aca="false">($A44-Control!E$2)/(Control!G$2-Control!E$2)*O44+(Control!H$2-$A44)/(Control!H$2-Control!F$2)*P44</f>
        <v>0</v>
      </c>
      <c r="X44" s="10" t="n">
        <f aca="false">($A44-Control!F$2)/(Control!H$2-Control!F$2)*P44+(Control!I$2-$A44)/(Control!I$2-Control!G$2)*Q44</f>
        <v>0</v>
      </c>
      <c r="Y44" s="10" t="n">
        <f aca="false">($A44-Control!G$2)/(Control!I$2-Control!G$2)*Q44+(Control!J$2-$A44)/(Control!J$2-Control!H$2)*R44</f>
        <v>0</v>
      </c>
      <c r="Z44" s="11" t="n">
        <f aca="false">($A44-Control!A$2)/(Control!D$2-Control!A$2)*S44+(Control!E$2-$A44)/(Control!E$2-Control!B$2)*T44</f>
        <v>0.0511999999999996</v>
      </c>
      <c r="AA44" s="11" t="n">
        <f aca="false">($A44-Control!B$2)/(Control!E$2-Control!B$2)*T44+(Control!F$2-$A44)/(Control!F$2-Control!C$2)*U44</f>
        <v>0.577142857142856</v>
      </c>
      <c r="AB44" s="11" t="n">
        <f aca="false">($A44-Control!C$2)/(Control!F$2-Control!C$2)*U44+(Control!G$2-$A44)/(Control!G$2-Control!D$2)*V44</f>
        <v>0.370514285714287</v>
      </c>
      <c r="AC44" s="11" t="n">
        <f aca="false">($A44-Control!D$2)/(Control!G$2-Control!D$2)*V44+(Control!H$2-$A44)/(Control!H$2-Control!E$2)*W44</f>
        <v>0.00114285714285718</v>
      </c>
      <c r="AD44" s="11" t="n">
        <f aca="false">($A44-Control!E$2)/(Control!H$2-Control!E$2)*W44+(Control!I$2-$A44)/(Control!I$2-Control!F$2)*X44</f>
        <v>0</v>
      </c>
      <c r="AE44" s="11" t="n">
        <f aca="false">($A44-Control!F$2)/(Control!I$2-Control!F$2)*X44+(Control!J$2-$A44)/(Control!J$2-Control!G$2)*Y44</f>
        <v>0</v>
      </c>
    </row>
    <row r="45" customFormat="false" ht="12.75" hidden="false" customHeight="false" outlineLevel="0" collapsed="false">
      <c r="A45" s="7" t="n">
        <f aca="false">A44+1/100</f>
        <v>0.43</v>
      </c>
      <c r="B45" s="8" t="n">
        <f aca="false">IF(AND(Control!A$2&lt;=$A45,$A45&lt;Control!B$2),1,0)</f>
        <v>0</v>
      </c>
      <c r="C45" s="8" t="n">
        <f aca="false">IF(AND(Control!B$2&lt;=$A45,$A45&lt;Control!C$2),1,0)</f>
        <v>0</v>
      </c>
      <c r="D45" s="8" t="n">
        <f aca="false">IF(AND(Control!C$2&lt;=$A45,$A45&lt;Control!D$2),1,0)</f>
        <v>0</v>
      </c>
      <c r="E45" s="8" t="n">
        <f aca="false">IF(AND(Control!D$2&lt;=$A45,$A45&lt;Control!E$2),1,0)</f>
        <v>1</v>
      </c>
      <c r="F45" s="8" t="n">
        <f aca="false">IF(AND(Control!E$2&lt;=$A45,$A45&lt;Control!F$2),1,0)</f>
        <v>0</v>
      </c>
      <c r="G45" s="8" t="n">
        <f aca="false">IF(AND(Control!F$2&lt;=$A45,$A45&lt;Control!G$2),1,0)</f>
        <v>0</v>
      </c>
      <c r="H45" s="8" t="n">
        <f aca="false">IF(AND(Control!G$2&lt;=$A45,$A45&lt;Control!H$2),1,0)</f>
        <v>0</v>
      </c>
      <c r="I45" s="8" t="n">
        <f aca="false">IF(AND(Control!H$2&lt;=$A45,$A45&lt;Control!I$2),1,0)</f>
        <v>0</v>
      </c>
      <c r="J45" s="8" t="n">
        <f aca="false">IF(AND(Control!I$2&lt;=$A45,$A45&lt;Control!J$2),1,0)</f>
        <v>0</v>
      </c>
      <c r="K45" s="9" t="n">
        <f aca="false">($A45-Control!A$2)/(Control!B$2-Control!A$2)*B45+(Control!C$2-$A45)/(Control!C$2-Control!B$2)*C45</f>
        <v>0</v>
      </c>
      <c r="L45" s="9" t="n">
        <f aca="false">($A45-Control!B$2)/(Control!C$2-Control!B$2)*C45+(Control!D$2-$A45)/(Control!D$2-Control!C$2)*D45</f>
        <v>0</v>
      </c>
      <c r="M45" s="9" t="n">
        <f aca="false">($A45-Control!C$2)/(Control!D$2-Control!C$2)*D45+(Control!E$2-$A45)/(Control!E$2-Control!D$2)*E45</f>
        <v>0.699999999999998</v>
      </c>
      <c r="N45" s="9" t="n">
        <f aca="false">($A45-Control!D$2)/(Control!E$2-Control!D$2)*E45+(Control!F$2-$A45)/(Control!F$2-Control!E$2)*F45</f>
        <v>0.300000000000002</v>
      </c>
      <c r="O45" s="9" t="n">
        <f aca="false">($A45-Control!E$2)/(Control!F$2-Control!E$2)*F45+(Control!G$2-$A45)/(Control!G$2-Control!F$2)*G45</f>
        <v>0</v>
      </c>
      <c r="P45" s="9" t="n">
        <f aca="false">($A45-Control!F$2)/(Control!G$2-Control!F$2)*G45+(Control!H$2-$A45)/(Control!H$2-Control!G$2)*H45</f>
        <v>0</v>
      </c>
      <c r="Q45" s="9" t="n">
        <f aca="false">($A45-Control!G$2)/(Control!H$2-Control!G$2)*H45+(Control!I$2-$A45)/(Control!I$2-Control!H$2)*I45</f>
        <v>0</v>
      </c>
      <c r="R45" s="9" t="n">
        <f aca="false">($A45-Control!H$2)/(Control!I$2-Control!H$2)*I45+(Control!J$2-$A45)/(Control!J$2-Control!I$2)*J45</f>
        <v>0</v>
      </c>
      <c r="S45" s="10" t="n">
        <f aca="false">($A45-Control!A$2)/(Control!C$2-Control!A$2)*K45+(Control!D$2-$A45)/(Control!D$2-Control!B$2)*L45</f>
        <v>0</v>
      </c>
      <c r="T45" s="10" t="n">
        <f aca="false">($A45-Control!B$2)/(Control!D$2-Control!B$2)*L45+(Control!E$2-$A45)/(Control!E$2-Control!C$2)*M45</f>
        <v>0.195999999999999</v>
      </c>
      <c r="U45" s="10" t="n">
        <f aca="false">($A45-Control!C$2)/(Control!E$2-Control!C$2)*M45+(Control!F$2-$A45)/(Control!F$2-Control!D$2)*N45</f>
        <v>0.759000000000001</v>
      </c>
      <c r="V45" s="10" t="n">
        <f aca="false">($A45-Control!D$2)/(Control!F$2-Control!D$2)*N45+(Control!G$2-$A45)/(Control!G$2-Control!E$2)*O45</f>
        <v>0.0450000000000006</v>
      </c>
      <c r="W45" s="10" t="n">
        <f aca="false">($A45-Control!E$2)/(Control!G$2-Control!E$2)*O45+(Control!H$2-$A45)/(Control!H$2-Control!F$2)*P45</f>
        <v>0</v>
      </c>
      <c r="X45" s="10" t="n">
        <f aca="false">($A45-Control!F$2)/(Control!H$2-Control!F$2)*P45+(Control!I$2-$A45)/(Control!I$2-Control!G$2)*Q45</f>
        <v>0</v>
      </c>
      <c r="Y45" s="10" t="n">
        <f aca="false">($A45-Control!G$2)/(Control!I$2-Control!G$2)*Q45+(Control!J$2-$A45)/(Control!J$2-Control!H$2)*R45</f>
        <v>0</v>
      </c>
      <c r="Z45" s="11" t="n">
        <f aca="false">($A45-Control!A$2)/(Control!D$2-Control!A$2)*S45+(Control!E$2-$A45)/(Control!E$2-Control!B$2)*T45</f>
        <v>0.0342999999999997</v>
      </c>
      <c r="AA45" s="11" t="n">
        <f aca="false">($A45-Control!B$2)/(Control!E$2-Control!B$2)*T45+(Control!F$2-$A45)/(Control!F$2-Control!C$2)*U45</f>
        <v>0.530357142857142</v>
      </c>
      <c r="AB45" s="11" t="n">
        <f aca="false">($A45-Control!C$2)/(Control!F$2-Control!C$2)*U45+(Control!G$2-$A45)/(Control!G$2-Control!D$2)*V45</f>
        <v>0.431485714285716</v>
      </c>
      <c r="AC45" s="11" t="n">
        <f aca="false">($A45-Control!D$2)/(Control!G$2-Control!D$2)*V45+(Control!H$2-$A45)/(Control!H$2-Control!E$2)*W45</f>
        <v>0.00385714285714293</v>
      </c>
      <c r="AD45" s="11" t="n">
        <f aca="false">($A45-Control!E$2)/(Control!H$2-Control!E$2)*W45+(Control!I$2-$A45)/(Control!I$2-Control!F$2)*X45</f>
        <v>0</v>
      </c>
      <c r="AE45" s="11" t="n">
        <f aca="false">($A45-Control!F$2)/(Control!I$2-Control!F$2)*X45+(Control!J$2-$A45)/(Control!J$2-Control!G$2)*Y45</f>
        <v>0</v>
      </c>
    </row>
    <row r="46" customFormat="false" ht="12.75" hidden="false" customHeight="false" outlineLevel="0" collapsed="false">
      <c r="A46" s="7" t="n">
        <f aca="false">A45+1/100</f>
        <v>0.44</v>
      </c>
      <c r="B46" s="8" t="n">
        <f aca="false">IF(AND(Control!A$2&lt;=$A46,$A46&lt;Control!B$2),1,0)</f>
        <v>0</v>
      </c>
      <c r="C46" s="8" t="n">
        <f aca="false">IF(AND(Control!B$2&lt;=$A46,$A46&lt;Control!C$2),1,0)</f>
        <v>0</v>
      </c>
      <c r="D46" s="8" t="n">
        <f aca="false">IF(AND(Control!C$2&lt;=$A46,$A46&lt;Control!D$2),1,0)</f>
        <v>0</v>
      </c>
      <c r="E46" s="8" t="n">
        <f aca="false">IF(AND(Control!D$2&lt;=$A46,$A46&lt;Control!E$2),1,0)</f>
        <v>1</v>
      </c>
      <c r="F46" s="8" t="n">
        <f aca="false">IF(AND(Control!E$2&lt;=$A46,$A46&lt;Control!F$2),1,0)</f>
        <v>0</v>
      </c>
      <c r="G46" s="8" t="n">
        <f aca="false">IF(AND(Control!F$2&lt;=$A46,$A46&lt;Control!G$2),1,0)</f>
        <v>0</v>
      </c>
      <c r="H46" s="8" t="n">
        <f aca="false">IF(AND(Control!G$2&lt;=$A46,$A46&lt;Control!H$2),1,0)</f>
        <v>0</v>
      </c>
      <c r="I46" s="8" t="n">
        <f aca="false">IF(AND(Control!H$2&lt;=$A46,$A46&lt;Control!I$2),1,0)</f>
        <v>0</v>
      </c>
      <c r="J46" s="8" t="n">
        <f aca="false">IF(AND(Control!I$2&lt;=$A46,$A46&lt;Control!J$2),1,0)</f>
        <v>0</v>
      </c>
      <c r="K46" s="9" t="n">
        <f aca="false">($A46-Control!A$2)/(Control!B$2-Control!A$2)*B46+(Control!C$2-$A46)/(Control!C$2-Control!B$2)*C46</f>
        <v>0</v>
      </c>
      <c r="L46" s="9" t="n">
        <f aca="false">($A46-Control!B$2)/(Control!C$2-Control!B$2)*C46+(Control!D$2-$A46)/(Control!D$2-Control!C$2)*D46</f>
        <v>0</v>
      </c>
      <c r="M46" s="9" t="n">
        <f aca="false">($A46-Control!C$2)/(Control!D$2-Control!C$2)*D46+(Control!E$2-$A46)/(Control!E$2-Control!D$2)*E46</f>
        <v>0.599999999999998</v>
      </c>
      <c r="N46" s="9" t="n">
        <f aca="false">($A46-Control!D$2)/(Control!E$2-Control!D$2)*E46+(Control!F$2-$A46)/(Control!F$2-Control!E$2)*F46</f>
        <v>0.400000000000002</v>
      </c>
      <c r="O46" s="9" t="n">
        <f aca="false">($A46-Control!E$2)/(Control!F$2-Control!E$2)*F46+(Control!G$2-$A46)/(Control!G$2-Control!F$2)*G46</f>
        <v>0</v>
      </c>
      <c r="P46" s="9" t="n">
        <f aca="false">($A46-Control!F$2)/(Control!G$2-Control!F$2)*G46+(Control!H$2-$A46)/(Control!H$2-Control!G$2)*H46</f>
        <v>0</v>
      </c>
      <c r="Q46" s="9" t="n">
        <f aca="false">($A46-Control!G$2)/(Control!H$2-Control!G$2)*H46+(Control!I$2-$A46)/(Control!I$2-Control!H$2)*I46</f>
        <v>0</v>
      </c>
      <c r="R46" s="9" t="n">
        <f aca="false">($A46-Control!H$2)/(Control!I$2-Control!H$2)*I46+(Control!J$2-$A46)/(Control!J$2-Control!I$2)*J46</f>
        <v>0</v>
      </c>
      <c r="S46" s="10" t="n">
        <f aca="false">($A46-Control!A$2)/(Control!C$2-Control!A$2)*K46+(Control!D$2-$A46)/(Control!D$2-Control!B$2)*L46</f>
        <v>0</v>
      </c>
      <c r="T46" s="10" t="n">
        <f aca="false">($A46-Control!B$2)/(Control!D$2-Control!B$2)*L46+(Control!E$2-$A46)/(Control!E$2-Control!C$2)*M46</f>
        <v>0.143999999999999</v>
      </c>
      <c r="U46" s="10" t="n">
        <f aca="false">($A46-Control!C$2)/(Control!E$2-Control!C$2)*M46+(Control!F$2-$A46)/(Control!F$2-Control!D$2)*N46</f>
        <v>0.776</v>
      </c>
      <c r="V46" s="10" t="n">
        <f aca="false">($A46-Control!D$2)/(Control!F$2-Control!D$2)*N46+(Control!G$2-$A46)/(Control!G$2-Control!E$2)*O46</f>
        <v>0.0800000000000009</v>
      </c>
      <c r="W46" s="10" t="n">
        <f aca="false">($A46-Control!E$2)/(Control!G$2-Control!E$2)*O46+(Control!H$2-$A46)/(Control!H$2-Control!F$2)*P46</f>
        <v>0</v>
      </c>
      <c r="X46" s="10" t="n">
        <f aca="false">($A46-Control!F$2)/(Control!H$2-Control!F$2)*P46+(Control!I$2-$A46)/(Control!I$2-Control!G$2)*Q46</f>
        <v>0</v>
      </c>
      <c r="Y46" s="10" t="n">
        <f aca="false">($A46-Control!G$2)/(Control!I$2-Control!G$2)*Q46+(Control!J$2-$A46)/(Control!J$2-Control!H$2)*R46</f>
        <v>0</v>
      </c>
      <c r="Z46" s="11" t="n">
        <f aca="false">($A46-Control!A$2)/(Control!D$2-Control!A$2)*S46+(Control!E$2-$A46)/(Control!E$2-Control!B$2)*T46</f>
        <v>0.0215999999999998</v>
      </c>
      <c r="AA46" s="11" t="n">
        <f aca="false">($A46-Control!B$2)/(Control!E$2-Control!B$2)*T46+(Control!F$2-$A46)/(Control!F$2-Control!C$2)*U46</f>
        <v>0.477142857142856</v>
      </c>
      <c r="AB46" s="11" t="n">
        <f aca="false">($A46-Control!C$2)/(Control!F$2-Control!C$2)*U46+(Control!G$2-$A46)/(Control!G$2-Control!D$2)*V46</f>
        <v>0.492114285714287</v>
      </c>
      <c r="AC46" s="11" t="n">
        <f aca="false">($A46-Control!D$2)/(Control!G$2-Control!D$2)*V46+(Control!H$2-$A46)/(Control!H$2-Control!E$2)*W46</f>
        <v>0.00914285714285729</v>
      </c>
      <c r="AD46" s="11" t="n">
        <f aca="false">($A46-Control!E$2)/(Control!H$2-Control!E$2)*W46+(Control!I$2-$A46)/(Control!I$2-Control!F$2)*X46</f>
        <v>0</v>
      </c>
      <c r="AE46" s="11" t="n">
        <f aca="false">($A46-Control!F$2)/(Control!I$2-Control!F$2)*X46+(Control!J$2-$A46)/(Control!J$2-Control!G$2)*Y46</f>
        <v>0</v>
      </c>
    </row>
    <row r="47" customFormat="false" ht="12.75" hidden="false" customHeight="false" outlineLevel="0" collapsed="false">
      <c r="A47" s="7" t="n">
        <f aca="false">A46+1/100</f>
        <v>0.45</v>
      </c>
      <c r="B47" s="8" t="n">
        <f aca="false">IF(AND(Control!A$2&lt;=$A47,$A47&lt;Control!B$2),1,0)</f>
        <v>0</v>
      </c>
      <c r="C47" s="8" t="n">
        <f aca="false">IF(AND(Control!B$2&lt;=$A47,$A47&lt;Control!C$2),1,0)</f>
        <v>0</v>
      </c>
      <c r="D47" s="8" t="n">
        <f aca="false">IF(AND(Control!C$2&lt;=$A47,$A47&lt;Control!D$2),1,0)</f>
        <v>0</v>
      </c>
      <c r="E47" s="8" t="n">
        <f aca="false">IF(AND(Control!D$2&lt;=$A47,$A47&lt;Control!E$2),1,0)</f>
        <v>1</v>
      </c>
      <c r="F47" s="8" t="n">
        <f aca="false">IF(AND(Control!E$2&lt;=$A47,$A47&lt;Control!F$2),1,0)</f>
        <v>0</v>
      </c>
      <c r="G47" s="8" t="n">
        <f aca="false">IF(AND(Control!F$2&lt;=$A47,$A47&lt;Control!G$2),1,0)</f>
        <v>0</v>
      </c>
      <c r="H47" s="8" t="n">
        <f aca="false">IF(AND(Control!G$2&lt;=$A47,$A47&lt;Control!H$2),1,0)</f>
        <v>0</v>
      </c>
      <c r="I47" s="8" t="n">
        <f aca="false">IF(AND(Control!H$2&lt;=$A47,$A47&lt;Control!I$2),1,0)</f>
        <v>0</v>
      </c>
      <c r="J47" s="8" t="n">
        <f aca="false">IF(AND(Control!I$2&lt;=$A47,$A47&lt;Control!J$2),1,0)</f>
        <v>0</v>
      </c>
      <c r="K47" s="9" t="n">
        <f aca="false">($A47-Control!A$2)/(Control!B$2-Control!A$2)*B47+(Control!C$2-$A47)/(Control!C$2-Control!B$2)*C47</f>
        <v>0</v>
      </c>
      <c r="L47" s="9" t="n">
        <f aca="false">($A47-Control!B$2)/(Control!C$2-Control!B$2)*C47+(Control!D$2-$A47)/(Control!D$2-Control!C$2)*D47</f>
        <v>0</v>
      </c>
      <c r="M47" s="9" t="n">
        <f aca="false">($A47-Control!C$2)/(Control!D$2-Control!C$2)*D47+(Control!E$2-$A47)/(Control!E$2-Control!D$2)*E47</f>
        <v>0.499999999999998</v>
      </c>
      <c r="N47" s="9" t="n">
        <f aca="false">($A47-Control!D$2)/(Control!E$2-Control!D$2)*E47+(Control!F$2-$A47)/(Control!F$2-Control!E$2)*F47</f>
        <v>0.500000000000002</v>
      </c>
      <c r="O47" s="9" t="n">
        <f aca="false">($A47-Control!E$2)/(Control!F$2-Control!E$2)*F47+(Control!G$2-$A47)/(Control!G$2-Control!F$2)*G47</f>
        <v>0</v>
      </c>
      <c r="P47" s="9" t="n">
        <f aca="false">($A47-Control!F$2)/(Control!G$2-Control!F$2)*G47+(Control!H$2-$A47)/(Control!H$2-Control!G$2)*H47</f>
        <v>0</v>
      </c>
      <c r="Q47" s="9" t="n">
        <f aca="false">($A47-Control!G$2)/(Control!H$2-Control!G$2)*H47+(Control!I$2-$A47)/(Control!I$2-Control!H$2)*I47</f>
        <v>0</v>
      </c>
      <c r="R47" s="9" t="n">
        <f aca="false">($A47-Control!H$2)/(Control!I$2-Control!H$2)*I47+(Control!J$2-$A47)/(Control!J$2-Control!I$2)*J47</f>
        <v>0</v>
      </c>
      <c r="S47" s="10" t="n">
        <f aca="false">($A47-Control!A$2)/(Control!C$2-Control!A$2)*K47+(Control!D$2-$A47)/(Control!D$2-Control!B$2)*L47</f>
        <v>0</v>
      </c>
      <c r="T47" s="10" t="n">
        <f aca="false">($A47-Control!B$2)/(Control!D$2-Control!B$2)*L47+(Control!E$2-$A47)/(Control!E$2-Control!C$2)*M47</f>
        <v>0.0999999999999991</v>
      </c>
      <c r="U47" s="10" t="n">
        <f aca="false">($A47-Control!C$2)/(Control!E$2-Control!C$2)*M47+(Control!F$2-$A47)/(Control!F$2-Control!D$2)*N47</f>
        <v>0.775</v>
      </c>
      <c r="V47" s="10" t="n">
        <f aca="false">($A47-Control!D$2)/(Control!F$2-Control!D$2)*N47+(Control!G$2-$A47)/(Control!G$2-Control!E$2)*O47</f>
        <v>0.125000000000001</v>
      </c>
      <c r="W47" s="10" t="n">
        <f aca="false">($A47-Control!E$2)/(Control!G$2-Control!E$2)*O47+(Control!H$2-$A47)/(Control!H$2-Control!F$2)*P47</f>
        <v>0</v>
      </c>
      <c r="X47" s="10" t="n">
        <f aca="false">($A47-Control!F$2)/(Control!H$2-Control!F$2)*P47+(Control!I$2-$A47)/(Control!I$2-Control!G$2)*Q47</f>
        <v>0</v>
      </c>
      <c r="Y47" s="10" t="n">
        <f aca="false">($A47-Control!G$2)/(Control!I$2-Control!G$2)*Q47+(Control!J$2-$A47)/(Control!J$2-Control!H$2)*R47</f>
        <v>0</v>
      </c>
      <c r="Z47" s="11" t="n">
        <f aca="false">($A47-Control!A$2)/(Control!D$2-Control!A$2)*S47+(Control!E$2-$A47)/(Control!E$2-Control!B$2)*T47</f>
        <v>0.0124999999999998</v>
      </c>
      <c r="AA47" s="11" t="n">
        <f aca="false">($A47-Control!B$2)/(Control!E$2-Control!B$2)*T47+(Control!F$2-$A47)/(Control!F$2-Control!C$2)*U47</f>
        <v>0.419642857142856</v>
      </c>
      <c r="AB47" s="11" t="n">
        <f aca="false">($A47-Control!C$2)/(Control!F$2-Control!C$2)*U47+(Control!G$2-$A47)/(Control!G$2-Control!D$2)*V47</f>
        <v>0.550000000000001</v>
      </c>
      <c r="AC47" s="11" t="n">
        <f aca="false">($A47-Control!D$2)/(Control!G$2-Control!D$2)*V47+(Control!H$2-$A47)/(Control!H$2-Control!E$2)*W47</f>
        <v>0.0178571428571431</v>
      </c>
      <c r="AD47" s="11" t="n">
        <f aca="false">($A47-Control!E$2)/(Control!H$2-Control!E$2)*W47+(Control!I$2-$A47)/(Control!I$2-Control!F$2)*X47</f>
        <v>0</v>
      </c>
      <c r="AE47" s="11" t="n">
        <f aca="false">($A47-Control!F$2)/(Control!I$2-Control!F$2)*X47+(Control!J$2-$A47)/(Control!J$2-Control!G$2)*Y47</f>
        <v>0</v>
      </c>
    </row>
    <row r="48" customFormat="false" ht="12.75" hidden="false" customHeight="false" outlineLevel="0" collapsed="false">
      <c r="A48" s="7" t="n">
        <f aca="false">A47+1/100</f>
        <v>0.46</v>
      </c>
      <c r="B48" s="8" t="n">
        <f aca="false">IF(AND(Control!A$2&lt;=$A48,$A48&lt;Control!B$2),1,0)</f>
        <v>0</v>
      </c>
      <c r="C48" s="8" t="n">
        <f aca="false">IF(AND(Control!B$2&lt;=$A48,$A48&lt;Control!C$2),1,0)</f>
        <v>0</v>
      </c>
      <c r="D48" s="8" t="n">
        <f aca="false">IF(AND(Control!C$2&lt;=$A48,$A48&lt;Control!D$2),1,0)</f>
        <v>0</v>
      </c>
      <c r="E48" s="8" t="n">
        <f aca="false">IF(AND(Control!D$2&lt;=$A48,$A48&lt;Control!E$2),1,0)</f>
        <v>1</v>
      </c>
      <c r="F48" s="8" t="n">
        <f aca="false">IF(AND(Control!E$2&lt;=$A48,$A48&lt;Control!F$2),1,0)</f>
        <v>0</v>
      </c>
      <c r="G48" s="8" t="n">
        <f aca="false">IF(AND(Control!F$2&lt;=$A48,$A48&lt;Control!G$2),1,0)</f>
        <v>0</v>
      </c>
      <c r="H48" s="8" t="n">
        <f aca="false">IF(AND(Control!G$2&lt;=$A48,$A48&lt;Control!H$2),1,0)</f>
        <v>0</v>
      </c>
      <c r="I48" s="8" t="n">
        <f aca="false">IF(AND(Control!H$2&lt;=$A48,$A48&lt;Control!I$2),1,0)</f>
        <v>0</v>
      </c>
      <c r="J48" s="8" t="n">
        <f aca="false">IF(AND(Control!I$2&lt;=$A48,$A48&lt;Control!J$2),1,0)</f>
        <v>0</v>
      </c>
      <c r="K48" s="9" t="n">
        <f aca="false">($A48-Control!A$2)/(Control!B$2-Control!A$2)*B48+(Control!C$2-$A48)/(Control!C$2-Control!B$2)*C48</f>
        <v>0</v>
      </c>
      <c r="L48" s="9" t="n">
        <f aca="false">($A48-Control!B$2)/(Control!C$2-Control!B$2)*C48+(Control!D$2-$A48)/(Control!D$2-Control!C$2)*D48</f>
        <v>0</v>
      </c>
      <c r="M48" s="9" t="n">
        <f aca="false">($A48-Control!C$2)/(Control!D$2-Control!C$2)*D48+(Control!E$2-$A48)/(Control!E$2-Control!D$2)*E48</f>
        <v>0.399999999999998</v>
      </c>
      <c r="N48" s="9" t="n">
        <f aca="false">($A48-Control!D$2)/(Control!E$2-Control!D$2)*E48+(Control!F$2-$A48)/(Control!F$2-Control!E$2)*F48</f>
        <v>0.600000000000002</v>
      </c>
      <c r="O48" s="9" t="n">
        <f aca="false">($A48-Control!E$2)/(Control!F$2-Control!E$2)*F48+(Control!G$2-$A48)/(Control!G$2-Control!F$2)*G48</f>
        <v>0</v>
      </c>
      <c r="P48" s="9" t="n">
        <f aca="false">($A48-Control!F$2)/(Control!G$2-Control!F$2)*G48+(Control!H$2-$A48)/(Control!H$2-Control!G$2)*H48</f>
        <v>0</v>
      </c>
      <c r="Q48" s="9" t="n">
        <f aca="false">($A48-Control!G$2)/(Control!H$2-Control!G$2)*H48+(Control!I$2-$A48)/(Control!I$2-Control!H$2)*I48</f>
        <v>0</v>
      </c>
      <c r="R48" s="9" t="n">
        <f aca="false">($A48-Control!H$2)/(Control!I$2-Control!H$2)*I48+(Control!J$2-$A48)/(Control!J$2-Control!I$2)*J48</f>
        <v>0</v>
      </c>
      <c r="S48" s="10" t="n">
        <f aca="false">($A48-Control!A$2)/(Control!C$2-Control!A$2)*K48+(Control!D$2-$A48)/(Control!D$2-Control!B$2)*L48</f>
        <v>0</v>
      </c>
      <c r="T48" s="10" t="n">
        <f aca="false">($A48-Control!B$2)/(Control!D$2-Control!B$2)*L48+(Control!E$2-$A48)/(Control!E$2-Control!C$2)*M48</f>
        <v>0.0639999999999992</v>
      </c>
      <c r="U48" s="10" t="n">
        <f aca="false">($A48-Control!C$2)/(Control!E$2-Control!C$2)*M48+(Control!F$2-$A48)/(Control!F$2-Control!D$2)*N48</f>
        <v>0.755999999999999</v>
      </c>
      <c r="V48" s="10" t="n">
        <f aca="false">($A48-Control!D$2)/(Control!F$2-Control!D$2)*N48+(Control!G$2-$A48)/(Control!G$2-Control!E$2)*O48</f>
        <v>0.180000000000001</v>
      </c>
      <c r="W48" s="10" t="n">
        <f aca="false">($A48-Control!E$2)/(Control!G$2-Control!E$2)*O48+(Control!H$2-$A48)/(Control!H$2-Control!F$2)*P48</f>
        <v>0</v>
      </c>
      <c r="X48" s="10" t="n">
        <f aca="false">($A48-Control!F$2)/(Control!H$2-Control!F$2)*P48+(Control!I$2-$A48)/(Control!I$2-Control!G$2)*Q48</f>
        <v>0</v>
      </c>
      <c r="Y48" s="10" t="n">
        <f aca="false">($A48-Control!G$2)/(Control!I$2-Control!G$2)*Q48+(Control!J$2-$A48)/(Control!J$2-Control!H$2)*R48</f>
        <v>0</v>
      </c>
      <c r="Z48" s="11" t="n">
        <f aca="false">($A48-Control!A$2)/(Control!D$2-Control!A$2)*S48+(Control!E$2-$A48)/(Control!E$2-Control!B$2)*T48</f>
        <v>0.00639999999999989</v>
      </c>
      <c r="AA48" s="11" t="n">
        <f aca="false">($A48-Control!B$2)/(Control!E$2-Control!B$2)*T48+(Control!F$2-$A48)/(Control!F$2-Control!C$2)*U48</f>
        <v>0.359999999999999</v>
      </c>
      <c r="AB48" s="11" t="n">
        <f aca="false">($A48-Control!C$2)/(Control!F$2-Control!C$2)*U48+(Control!G$2-$A48)/(Control!G$2-Control!D$2)*V48</f>
        <v>0.602742857142858</v>
      </c>
      <c r="AC48" s="11" t="n">
        <f aca="false">($A48-Control!D$2)/(Control!G$2-Control!D$2)*V48+(Control!H$2-$A48)/(Control!H$2-Control!E$2)*W48</f>
        <v>0.0308571428571432</v>
      </c>
      <c r="AD48" s="11" t="n">
        <f aca="false">($A48-Control!E$2)/(Control!H$2-Control!E$2)*W48+(Control!I$2-$A48)/(Control!I$2-Control!F$2)*X48</f>
        <v>0</v>
      </c>
      <c r="AE48" s="11" t="n">
        <f aca="false">($A48-Control!F$2)/(Control!I$2-Control!F$2)*X48+(Control!J$2-$A48)/(Control!J$2-Control!G$2)*Y48</f>
        <v>0</v>
      </c>
    </row>
    <row r="49" customFormat="false" ht="12.75" hidden="false" customHeight="false" outlineLevel="0" collapsed="false">
      <c r="A49" s="7" t="n">
        <f aca="false">A48+1/100</f>
        <v>0.47</v>
      </c>
      <c r="B49" s="8" t="n">
        <f aca="false">IF(AND(Control!A$2&lt;=$A49,$A49&lt;Control!B$2),1,0)</f>
        <v>0</v>
      </c>
      <c r="C49" s="8" t="n">
        <f aca="false">IF(AND(Control!B$2&lt;=$A49,$A49&lt;Control!C$2),1,0)</f>
        <v>0</v>
      </c>
      <c r="D49" s="8" t="n">
        <f aca="false">IF(AND(Control!C$2&lt;=$A49,$A49&lt;Control!D$2),1,0)</f>
        <v>0</v>
      </c>
      <c r="E49" s="8" t="n">
        <f aca="false">IF(AND(Control!D$2&lt;=$A49,$A49&lt;Control!E$2),1,0)</f>
        <v>1</v>
      </c>
      <c r="F49" s="8" t="n">
        <f aca="false">IF(AND(Control!E$2&lt;=$A49,$A49&lt;Control!F$2),1,0)</f>
        <v>0</v>
      </c>
      <c r="G49" s="8" t="n">
        <f aca="false">IF(AND(Control!F$2&lt;=$A49,$A49&lt;Control!G$2),1,0)</f>
        <v>0</v>
      </c>
      <c r="H49" s="8" t="n">
        <f aca="false">IF(AND(Control!G$2&lt;=$A49,$A49&lt;Control!H$2),1,0)</f>
        <v>0</v>
      </c>
      <c r="I49" s="8" t="n">
        <f aca="false">IF(AND(Control!H$2&lt;=$A49,$A49&lt;Control!I$2),1,0)</f>
        <v>0</v>
      </c>
      <c r="J49" s="8" t="n">
        <f aca="false">IF(AND(Control!I$2&lt;=$A49,$A49&lt;Control!J$2),1,0)</f>
        <v>0</v>
      </c>
      <c r="K49" s="9" t="n">
        <f aca="false">($A49-Control!A$2)/(Control!B$2-Control!A$2)*B49+(Control!C$2-$A49)/(Control!C$2-Control!B$2)*C49</f>
        <v>0</v>
      </c>
      <c r="L49" s="9" t="n">
        <f aca="false">($A49-Control!B$2)/(Control!C$2-Control!B$2)*C49+(Control!D$2-$A49)/(Control!D$2-Control!C$2)*D49</f>
        <v>0</v>
      </c>
      <c r="M49" s="9" t="n">
        <f aca="false">($A49-Control!C$2)/(Control!D$2-Control!C$2)*D49+(Control!E$2-$A49)/(Control!E$2-Control!D$2)*E49</f>
        <v>0.299999999999998</v>
      </c>
      <c r="N49" s="9" t="n">
        <f aca="false">($A49-Control!D$2)/(Control!E$2-Control!D$2)*E49+(Control!F$2-$A49)/(Control!F$2-Control!E$2)*F49</f>
        <v>0.700000000000002</v>
      </c>
      <c r="O49" s="9" t="n">
        <f aca="false">($A49-Control!E$2)/(Control!F$2-Control!E$2)*F49+(Control!G$2-$A49)/(Control!G$2-Control!F$2)*G49</f>
        <v>0</v>
      </c>
      <c r="P49" s="9" t="n">
        <f aca="false">($A49-Control!F$2)/(Control!G$2-Control!F$2)*G49+(Control!H$2-$A49)/(Control!H$2-Control!G$2)*H49</f>
        <v>0</v>
      </c>
      <c r="Q49" s="9" t="n">
        <f aca="false">($A49-Control!G$2)/(Control!H$2-Control!G$2)*H49+(Control!I$2-$A49)/(Control!I$2-Control!H$2)*I49</f>
        <v>0</v>
      </c>
      <c r="R49" s="9" t="n">
        <f aca="false">($A49-Control!H$2)/(Control!I$2-Control!H$2)*I49+(Control!J$2-$A49)/(Control!J$2-Control!I$2)*J49</f>
        <v>0</v>
      </c>
      <c r="S49" s="10" t="n">
        <f aca="false">($A49-Control!A$2)/(Control!C$2-Control!A$2)*K49+(Control!D$2-$A49)/(Control!D$2-Control!B$2)*L49</f>
        <v>0</v>
      </c>
      <c r="T49" s="10" t="n">
        <f aca="false">($A49-Control!B$2)/(Control!D$2-Control!B$2)*L49+(Control!E$2-$A49)/(Control!E$2-Control!C$2)*M49</f>
        <v>0.0359999999999994</v>
      </c>
      <c r="U49" s="10" t="n">
        <f aca="false">($A49-Control!C$2)/(Control!E$2-Control!C$2)*M49+(Control!F$2-$A49)/(Control!F$2-Control!D$2)*N49</f>
        <v>0.718999999999999</v>
      </c>
      <c r="V49" s="10" t="n">
        <f aca="false">($A49-Control!D$2)/(Control!F$2-Control!D$2)*N49+(Control!G$2-$A49)/(Control!G$2-Control!E$2)*O49</f>
        <v>0.245000000000002</v>
      </c>
      <c r="W49" s="10" t="n">
        <f aca="false">($A49-Control!E$2)/(Control!G$2-Control!E$2)*O49+(Control!H$2-$A49)/(Control!H$2-Control!F$2)*P49</f>
        <v>0</v>
      </c>
      <c r="X49" s="10" t="n">
        <f aca="false">($A49-Control!F$2)/(Control!H$2-Control!F$2)*P49+(Control!I$2-$A49)/(Control!I$2-Control!G$2)*Q49</f>
        <v>0</v>
      </c>
      <c r="Y49" s="10" t="n">
        <f aca="false">($A49-Control!G$2)/(Control!I$2-Control!G$2)*Q49+(Control!J$2-$A49)/(Control!J$2-Control!H$2)*R49</f>
        <v>0</v>
      </c>
      <c r="Z49" s="11" t="n">
        <f aca="false">($A49-Control!A$2)/(Control!D$2-Control!A$2)*S49+(Control!E$2-$A49)/(Control!E$2-Control!B$2)*T49</f>
        <v>0.00269999999999993</v>
      </c>
      <c r="AA49" s="11" t="n">
        <f aca="false">($A49-Control!B$2)/(Control!E$2-Control!B$2)*T49+(Control!F$2-$A49)/(Control!F$2-Control!C$2)*U49</f>
        <v>0.300357142857141</v>
      </c>
      <c r="AB49" s="11" t="n">
        <f aca="false">($A49-Control!C$2)/(Control!F$2-Control!C$2)*U49+(Control!G$2-$A49)/(Control!G$2-Control!D$2)*V49</f>
        <v>0.647942857142858</v>
      </c>
      <c r="AC49" s="11" t="n">
        <f aca="false">($A49-Control!D$2)/(Control!G$2-Control!D$2)*V49+(Control!H$2-$A49)/(Control!H$2-Control!E$2)*W49</f>
        <v>0.0490000000000005</v>
      </c>
      <c r="AD49" s="11" t="n">
        <f aca="false">($A49-Control!E$2)/(Control!H$2-Control!E$2)*W49+(Control!I$2-$A49)/(Control!I$2-Control!F$2)*X49</f>
        <v>0</v>
      </c>
      <c r="AE49" s="11" t="n">
        <f aca="false">($A49-Control!F$2)/(Control!I$2-Control!F$2)*X49+(Control!J$2-$A49)/(Control!J$2-Control!G$2)*Y49</f>
        <v>0</v>
      </c>
    </row>
    <row r="50" customFormat="false" ht="12.75" hidden="false" customHeight="false" outlineLevel="0" collapsed="false">
      <c r="A50" s="7" t="n">
        <f aca="false">A49+1/100</f>
        <v>0.48</v>
      </c>
      <c r="B50" s="8" t="n">
        <f aca="false">IF(AND(Control!A$2&lt;=$A50,$A50&lt;Control!B$2),1,0)</f>
        <v>0</v>
      </c>
      <c r="C50" s="8" t="n">
        <f aca="false">IF(AND(Control!B$2&lt;=$A50,$A50&lt;Control!C$2),1,0)</f>
        <v>0</v>
      </c>
      <c r="D50" s="8" t="n">
        <f aca="false">IF(AND(Control!C$2&lt;=$A50,$A50&lt;Control!D$2),1,0)</f>
        <v>0</v>
      </c>
      <c r="E50" s="8" t="n">
        <f aca="false">IF(AND(Control!D$2&lt;=$A50,$A50&lt;Control!E$2),1,0)</f>
        <v>1</v>
      </c>
      <c r="F50" s="8" t="n">
        <f aca="false">IF(AND(Control!E$2&lt;=$A50,$A50&lt;Control!F$2),1,0)</f>
        <v>0</v>
      </c>
      <c r="G50" s="8" t="n">
        <f aca="false">IF(AND(Control!F$2&lt;=$A50,$A50&lt;Control!G$2),1,0)</f>
        <v>0</v>
      </c>
      <c r="H50" s="8" t="n">
        <f aca="false">IF(AND(Control!G$2&lt;=$A50,$A50&lt;Control!H$2),1,0)</f>
        <v>0</v>
      </c>
      <c r="I50" s="8" t="n">
        <f aca="false">IF(AND(Control!H$2&lt;=$A50,$A50&lt;Control!I$2),1,0)</f>
        <v>0</v>
      </c>
      <c r="J50" s="8" t="n">
        <f aca="false">IF(AND(Control!I$2&lt;=$A50,$A50&lt;Control!J$2),1,0)</f>
        <v>0</v>
      </c>
      <c r="K50" s="9" t="n">
        <f aca="false">($A50-Control!A$2)/(Control!B$2-Control!A$2)*B50+(Control!C$2-$A50)/(Control!C$2-Control!B$2)*C50</f>
        <v>0</v>
      </c>
      <c r="L50" s="9" t="n">
        <f aca="false">($A50-Control!B$2)/(Control!C$2-Control!B$2)*C50+(Control!D$2-$A50)/(Control!D$2-Control!C$2)*D50</f>
        <v>0</v>
      </c>
      <c r="M50" s="9" t="n">
        <f aca="false">($A50-Control!C$2)/(Control!D$2-Control!C$2)*D50+(Control!E$2-$A50)/(Control!E$2-Control!D$2)*E50</f>
        <v>0.199999999999997</v>
      </c>
      <c r="N50" s="9" t="n">
        <f aca="false">($A50-Control!D$2)/(Control!E$2-Control!D$2)*E50+(Control!F$2-$A50)/(Control!F$2-Control!E$2)*F50</f>
        <v>0.800000000000003</v>
      </c>
      <c r="O50" s="9" t="n">
        <f aca="false">($A50-Control!E$2)/(Control!F$2-Control!E$2)*F50+(Control!G$2-$A50)/(Control!G$2-Control!F$2)*G50</f>
        <v>0</v>
      </c>
      <c r="P50" s="9" t="n">
        <f aca="false">($A50-Control!F$2)/(Control!G$2-Control!F$2)*G50+(Control!H$2-$A50)/(Control!H$2-Control!G$2)*H50</f>
        <v>0</v>
      </c>
      <c r="Q50" s="9" t="n">
        <f aca="false">($A50-Control!G$2)/(Control!H$2-Control!G$2)*H50+(Control!I$2-$A50)/(Control!I$2-Control!H$2)*I50</f>
        <v>0</v>
      </c>
      <c r="R50" s="9" t="n">
        <f aca="false">($A50-Control!H$2)/(Control!I$2-Control!H$2)*I50+(Control!J$2-$A50)/(Control!J$2-Control!I$2)*J50</f>
        <v>0</v>
      </c>
      <c r="S50" s="10" t="n">
        <f aca="false">($A50-Control!A$2)/(Control!C$2-Control!A$2)*K50+(Control!D$2-$A50)/(Control!D$2-Control!B$2)*L50</f>
        <v>0</v>
      </c>
      <c r="T50" s="10" t="n">
        <f aca="false">($A50-Control!B$2)/(Control!D$2-Control!B$2)*L50+(Control!E$2-$A50)/(Control!E$2-Control!C$2)*M50</f>
        <v>0.0159999999999996</v>
      </c>
      <c r="U50" s="10" t="n">
        <f aca="false">($A50-Control!C$2)/(Control!E$2-Control!C$2)*M50+(Control!F$2-$A50)/(Control!F$2-Control!D$2)*N50</f>
        <v>0.663999999999998</v>
      </c>
      <c r="V50" s="10" t="n">
        <f aca="false">($A50-Control!D$2)/(Control!F$2-Control!D$2)*N50+(Control!G$2-$A50)/(Control!G$2-Control!E$2)*O50</f>
        <v>0.320000000000002</v>
      </c>
      <c r="W50" s="10" t="n">
        <f aca="false">($A50-Control!E$2)/(Control!G$2-Control!E$2)*O50+(Control!H$2-$A50)/(Control!H$2-Control!F$2)*P50</f>
        <v>0</v>
      </c>
      <c r="X50" s="10" t="n">
        <f aca="false">($A50-Control!F$2)/(Control!H$2-Control!F$2)*P50+(Control!I$2-$A50)/(Control!I$2-Control!G$2)*Q50</f>
        <v>0</v>
      </c>
      <c r="Y50" s="10" t="n">
        <f aca="false">($A50-Control!G$2)/(Control!I$2-Control!G$2)*Q50+(Control!J$2-$A50)/(Control!J$2-Control!H$2)*R50</f>
        <v>0</v>
      </c>
      <c r="Z50" s="11" t="n">
        <f aca="false">($A50-Control!A$2)/(Control!D$2-Control!A$2)*S50+(Control!E$2-$A50)/(Control!E$2-Control!B$2)*T50</f>
        <v>0.000799999999999969</v>
      </c>
      <c r="AA50" s="11" t="n">
        <f aca="false">($A50-Control!B$2)/(Control!E$2-Control!B$2)*T50+(Control!F$2-$A50)/(Control!F$2-Control!C$2)*U50</f>
        <v>0.242857142857141</v>
      </c>
      <c r="AB50" s="11" t="n">
        <f aca="false">($A50-Control!C$2)/(Control!F$2-Control!C$2)*U50+(Control!G$2-$A50)/(Control!G$2-Control!D$2)*V50</f>
        <v>0.683200000000001</v>
      </c>
      <c r="AC50" s="11" t="n">
        <f aca="false">($A50-Control!D$2)/(Control!G$2-Control!D$2)*V50+(Control!H$2-$A50)/(Control!H$2-Control!E$2)*W50</f>
        <v>0.0731428571428578</v>
      </c>
      <c r="AD50" s="11" t="n">
        <f aca="false">($A50-Control!E$2)/(Control!H$2-Control!E$2)*W50+(Control!I$2-$A50)/(Control!I$2-Control!F$2)*X50</f>
        <v>0</v>
      </c>
      <c r="AE50" s="11" t="n">
        <f aca="false">($A50-Control!F$2)/(Control!I$2-Control!F$2)*X50+(Control!J$2-$A50)/(Control!J$2-Control!G$2)*Y50</f>
        <v>0</v>
      </c>
    </row>
    <row r="51" customFormat="false" ht="12.75" hidden="false" customHeight="false" outlineLevel="0" collapsed="false">
      <c r="A51" s="7" t="n">
        <f aca="false">A50+1/100</f>
        <v>0.49</v>
      </c>
      <c r="B51" s="8" t="n">
        <f aca="false">IF(AND(Control!A$2&lt;=$A51,$A51&lt;Control!B$2),1,0)</f>
        <v>0</v>
      </c>
      <c r="C51" s="8" t="n">
        <f aca="false">IF(AND(Control!B$2&lt;=$A51,$A51&lt;Control!C$2),1,0)</f>
        <v>0</v>
      </c>
      <c r="D51" s="8" t="n">
        <f aca="false">IF(AND(Control!C$2&lt;=$A51,$A51&lt;Control!D$2),1,0)</f>
        <v>0</v>
      </c>
      <c r="E51" s="8" t="n">
        <f aca="false">IF(AND(Control!D$2&lt;=$A51,$A51&lt;Control!E$2),1,0)</f>
        <v>1</v>
      </c>
      <c r="F51" s="8" t="n">
        <f aca="false">IF(AND(Control!E$2&lt;=$A51,$A51&lt;Control!F$2),1,0)</f>
        <v>0</v>
      </c>
      <c r="G51" s="8" t="n">
        <f aca="false">IF(AND(Control!F$2&lt;=$A51,$A51&lt;Control!G$2),1,0)</f>
        <v>0</v>
      </c>
      <c r="H51" s="8" t="n">
        <f aca="false">IF(AND(Control!G$2&lt;=$A51,$A51&lt;Control!H$2),1,0)</f>
        <v>0</v>
      </c>
      <c r="I51" s="8" t="n">
        <f aca="false">IF(AND(Control!H$2&lt;=$A51,$A51&lt;Control!I$2),1,0)</f>
        <v>0</v>
      </c>
      <c r="J51" s="8" t="n">
        <f aca="false">IF(AND(Control!I$2&lt;=$A51,$A51&lt;Control!J$2),1,0)</f>
        <v>0</v>
      </c>
      <c r="K51" s="9" t="n">
        <f aca="false">($A51-Control!A$2)/(Control!B$2-Control!A$2)*B51+(Control!C$2-$A51)/(Control!C$2-Control!B$2)*C51</f>
        <v>0</v>
      </c>
      <c r="L51" s="9" t="n">
        <f aca="false">($A51-Control!B$2)/(Control!C$2-Control!B$2)*C51+(Control!D$2-$A51)/(Control!D$2-Control!C$2)*D51</f>
        <v>0</v>
      </c>
      <c r="M51" s="9" t="n">
        <f aca="false">($A51-Control!C$2)/(Control!D$2-Control!C$2)*D51+(Control!E$2-$A51)/(Control!E$2-Control!D$2)*E51</f>
        <v>0.0999999999999973</v>
      </c>
      <c r="N51" s="9" t="n">
        <f aca="false">($A51-Control!D$2)/(Control!E$2-Control!D$2)*E51+(Control!F$2-$A51)/(Control!F$2-Control!E$2)*F51</f>
        <v>0.900000000000003</v>
      </c>
      <c r="O51" s="9" t="n">
        <f aca="false">($A51-Control!E$2)/(Control!F$2-Control!E$2)*F51+(Control!G$2-$A51)/(Control!G$2-Control!F$2)*G51</f>
        <v>0</v>
      </c>
      <c r="P51" s="9" t="n">
        <f aca="false">($A51-Control!F$2)/(Control!G$2-Control!F$2)*G51+(Control!H$2-$A51)/(Control!H$2-Control!G$2)*H51</f>
        <v>0</v>
      </c>
      <c r="Q51" s="9" t="n">
        <f aca="false">($A51-Control!G$2)/(Control!H$2-Control!G$2)*H51+(Control!I$2-$A51)/(Control!I$2-Control!H$2)*I51</f>
        <v>0</v>
      </c>
      <c r="R51" s="9" t="n">
        <f aca="false">($A51-Control!H$2)/(Control!I$2-Control!H$2)*I51+(Control!J$2-$A51)/(Control!J$2-Control!I$2)*J51</f>
        <v>0</v>
      </c>
      <c r="S51" s="10" t="n">
        <f aca="false">($A51-Control!A$2)/(Control!C$2-Control!A$2)*K51+(Control!D$2-$A51)/(Control!D$2-Control!B$2)*L51</f>
        <v>0</v>
      </c>
      <c r="T51" s="10" t="n">
        <f aca="false">($A51-Control!B$2)/(Control!D$2-Control!B$2)*L51+(Control!E$2-$A51)/(Control!E$2-Control!C$2)*M51</f>
        <v>0.00399999999999979</v>
      </c>
      <c r="U51" s="10" t="n">
        <f aca="false">($A51-Control!C$2)/(Control!E$2-Control!C$2)*M51+(Control!F$2-$A51)/(Control!F$2-Control!D$2)*N51</f>
        <v>0.590999999999998</v>
      </c>
      <c r="V51" s="10" t="n">
        <f aca="false">($A51-Control!D$2)/(Control!F$2-Control!D$2)*N51+(Control!G$2-$A51)/(Control!G$2-Control!E$2)*O51</f>
        <v>0.405000000000002</v>
      </c>
      <c r="W51" s="10" t="n">
        <f aca="false">($A51-Control!E$2)/(Control!G$2-Control!E$2)*O51+(Control!H$2-$A51)/(Control!H$2-Control!F$2)*P51</f>
        <v>0</v>
      </c>
      <c r="X51" s="10" t="n">
        <f aca="false">($A51-Control!F$2)/(Control!H$2-Control!F$2)*P51+(Control!I$2-$A51)/(Control!I$2-Control!G$2)*Q51</f>
        <v>0</v>
      </c>
      <c r="Y51" s="10" t="n">
        <f aca="false">($A51-Control!G$2)/(Control!I$2-Control!G$2)*Q51+(Control!J$2-$A51)/(Control!J$2-Control!H$2)*R51</f>
        <v>0</v>
      </c>
      <c r="Z51" s="11" t="n">
        <f aca="false">($A51-Control!A$2)/(Control!D$2-Control!A$2)*S51+(Control!E$2-$A51)/(Control!E$2-Control!B$2)*T51</f>
        <v>9.9999999999992E-005</v>
      </c>
      <c r="AA51" s="11" t="n">
        <f aca="false">($A51-Control!B$2)/(Control!E$2-Control!B$2)*T51+(Control!F$2-$A51)/(Control!F$2-Control!C$2)*U51</f>
        <v>0.189642857142856</v>
      </c>
      <c r="AB51" s="11" t="n">
        <f aca="false">($A51-Control!C$2)/(Control!F$2-Control!C$2)*U51+(Control!G$2-$A51)/(Control!G$2-Control!D$2)*V51</f>
        <v>0.706114285714286</v>
      </c>
      <c r="AC51" s="11" t="n">
        <f aca="false">($A51-Control!D$2)/(Control!G$2-Control!D$2)*V51+(Control!H$2-$A51)/(Control!H$2-Control!E$2)*W51</f>
        <v>0.104142857142858</v>
      </c>
      <c r="AD51" s="11" t="n">
        <f aca="false">($A51-Control!E$2)/(Control!H$2-Control!E$2)*W51+(Control!I$2-$A51)/(Control!I$2-Control!F$2)*X51</f>
        <v>0</v>
      </c>
      <c r="AE51" s="11" t="n">
        <f aca="false">($A51-Control!F$2)/(Control!I$2-Control!F$2)*X51+(Control!J$2-$A51)/(Control!J$2-Control!G$2)*Y51</f>
        <v>0</v>
      </c>
    </row>
    <row r="52" customFormat="false" ht="12.75" hidden="false" customHeight="false" outlineLevel="0" collapsed="false">
      <c r="A52" s="7" t="n">
        <f aca="false">A51+1/100</f>
        <v>0.5</v>
      </c>
      <c r="B52" s="8" t="n">
        <f aca="false">IF(AND(Control!A$2&lt;=$A52,$A52&lt;Control!B$2),1,0)</f>
        <v>0</v>
      </c>
      <c r="C52" s="8" t="n">
        <f aca="false">IF(AND(Control!B$2&lt;=$A52,$A52&lt;Control!C$2),1,0)</f>
        <v>0</v>
      </c>
      <c r="D52" s="8" t="n">
        <f aca="false">IF(AND(Control!C$2&lt;=$A52,$A52&lt;Control!D$2),1,0)</f>
        <v>0</v>
      </c>
      <c r="E52" s="8" t="n">
        <f aca="false">IF(AND(Control!D$2&lt;=$A52,$A52&lt;Control!E$2),1,0)</f>
        <v>0</v>
      </c>
      <c r="F52" s="8" t="n">
        <f aca="false">IF(AND(Control!E$2&lt;=$A52,$A52&lt;Control!F$2),1,0)</f>
        <v>1</v>
      </c>
      <c r="G52" s="8" t="n">
        <f aca="false">IF(AND(Control!F$2&lt;=$A52,$A52&lt;Control!G$2),1,0)</f>
        <v>0</v>
      </c>
      <c r="H52" s="8" t="n">
        <f aca="false">IF(AND(Control!G$2&lt;=$A52,$A52&lt;Control!H$2),1,0)</f>
        <v>0</v>
      </c>
      <c r="I52" s="8" t="n">
        <f aca="false">IF(AND(Control!H$2&lt;=$A52,$A52&lt;Control!I$2),1,0)</f>
        <v>0</v>
      </c>
      <c r="J52" s="8" t="n">
        <f aca="false">IF(AND(Control!I$2&lt;=$A52,$A52&lt;Control!J$2),1,0)</f>
        <v>0</v>
      </c>
      <c r="K52" s="9" t="n">
        <f aca="false">($A52-Control!A$2)/(Control!B$2-Control!A$2)*B52+(Control!C$2-$A52)/(Control!C$2-Control!B$2)*C52</f>
        <v>0</v>
      </c>
      <c r="L52" s="9" t="n">
        <f aca="false">($A52-Control!B$2)/(Control!C$2-Control!B$2)*C52+(Control!D$2-$A52)/(Control!D$2-Control!C$2)*D52</f>
        <v>0</v>
      </c>
      <c r="M52" s="9" t="n">
        <f aca="false">($A52-Control!C$2)/(Control!D$2-Control!C$2)*D52+(Control!E$2-$A52)/(Control!E$2-Control!D$2)*E52</f>
        <v>0</v>
      </c>
      <c r="N52" s="9" t="n">
        <f aca="false">($A52-Control!D$2)/(Control!E$2-Control!D$2)*E52+(Control!F$2-$A52)/(Control!F$2-Control!E$2)*F52</f>
        <v>0.999999999999998</v>
      </c>
      <c r="O52" s="9" t="n">
        <f aca="false">($A52-Control!E$2)/(Control!F$2-Control!E$2)*F52+(Control!G$2-$A52)/(Control!G$2-Control!F$2)*G52</f>
        <v>0</v>
      </c>
      <c r="P52" s="9" t="n">
        <f aca="false">($A52-Control!F$2)/(Control!G$2-Control!F$2)*G52+(Control!H$2-$A52)/(Control!H$2-Control!G$2)*H52</f>
        <v>0</v>
      </c>
      <c r="Q52" s="9" t="n">
        <f aca="false">($A52-Control!G$2)/(Control!H$2-Control!G$2)*H52+(Control!I$2-$A52)/(Control!I$2-Control!H$2)*I52</f>
        <v>0</v>
      </c>
      <c r="R52" s="9" t="n">
        <f aca="false">($A52-Control!H$2)/(Control!I$2-Control!H$2)*I52+(Control!J$2-$A52)/(Control!J$2-Control!I$2)*J52</f>
        <v>0</v>
      </c>
      <c r="S52" s="10" t="n">
        <f aca="false">($A52-Control!A$2)/(Control!C$2-Control!A$2)*K52+(Control!D$2-$A52)/(Control!D$2-Control!B$2)*L52</f>
        <v>0</v>
      </c>
      <c r="T52" s="10" t="n">
        <f aca="false">($A52-Control!B$2)/(Control!D$2-Control!B$2)*L52+(Control!E$2-$A52)/(Control!E$2-Control!C$2)*M52</f>
        <v>0</v>
      </c>
      <c r="U52" s="10" t="n">
        <f aca="false">($A52-Control!C$2)/(Control!E$2-Control!C$2)*M52+(Control!F$2-$A52)/(Control!F$2-Control!D$2)*N52</f>
        <v>0.499999999999998</v>
      </c>
      <c r="V52" s="10" t="n">
        <f aca="false">($A52-Control!D$2)/(Control!F$2-Control!D$2)*N52+(Control!G$2-$A52)/(Control!G$2-Control!E$2)*O52</f>
        <v>0.5</v>
      </c>
      <c r="W52" s="10" t="n">
        <f aca="false">($A52-Control!E$2)/(Control!G$2-Control!E$2)*O52+(Control!H$2-$A52)/(Control!H$2-Control!F$2)*P52</f>
        <v>0</v>
      </c>
      <c r="X52" s="10" t="n">
        <f aca="false">($A52-Control!F$2)/(Control!H$2-Control!F$2)*P52+(Control!I$2-$A52)/(Control!I$2-Control!G$2)*Q52</f>
        <v>0</v>
      </c>
      <c r="Y52" s="10" t="n">
        <f aca="false">($A52-Control!G$2)/(Control!I$2-Control!G$2)*Q52+(Control!J$2-$A52)/(Control!J$2-Control!H$2)*R52</f>
        <v>0</v>
      </c>
      <c r="Z52" s="11" t="n">
        <f aca="false">($A52-Control!A$2)/(Control!D$2-Control!A$2)*S52+(Control!E$2-$A52)/(Control!E$2-Control!B$2)*T52</f>
        <v>0</v>
      </c>
      <c r="AA52" s="11" t="n">
        <f aca="false">($A52-Control!B$2)/(Control!E$2-Control!B$2)*T52+(Control!F$2-$A52)/(Control!F$2-Control!C$2)*U52</f>
        <v>0.142857142857142</v>
      </c>
      <c r="AB52" s="11" t="n">
        <f aca="false">($A52-Control!C$2)/(Control!F$2-Control!C$2)*U52+(Control!G$2-$A52)/(Control!G$2-Control!D$2)*V52</f>
        <v>0.714285714285713</v>
      </c>
      <c r="AC52" s="11" t="n">
        <f aca="false">($A52-Control!D$2)/(Control!G$2-Control!D$2)*V52+(Control!H$2-$A52)/(Control!H$2-Control!E$2)*W52</f>
        <v>0.142857142857143</v>
      </c>
      <c r="AD52" s="11" t="n">
        <f aca="false">($A52-Control!E$2)/(Control!H$2-Control!E$2)*W52+(Control!I$2-$A52)/(Control!I$2-Control!F$2)*X52</f>
        <v>0</v>
      </c>
      <c r="AE52" s="11" t="n">
        <f aca="false">($A52-Control!F$2)/(Control!I$2-Control!F$2)*X52+(Control!J$2-$A52)/(Control!J$2-Control!G$2)*Y52</f>
        <v>0</v>
      </c>
    </row>
    <row r="53" customFormat="false" ht="12.75" hidden="false" customHeight="false" outlineLevel="0" collapsed="false">
      <c r="A53" s="7" t="n">
        <f aca="false">A52+1/100</f>
        <v>0.51</v>
      </c>
      <c r="B53" s="8" t="n">
        <f aca="false">IF(AND(Control!A$2&lt;=$A53,$A53&lt;Control!B$2),1,0)</f>
        <v>0</v>
      </c>
      <c r="C53" s="8" t="n">
        <f aca="false">IF(AND(Control!B$2&lt;=$A53,$A53&lt;Control!C$2),1,0)</f>
        <v>0</v>
      </c>
      <c r="D53" s="8" t="n">
        <f aca="false">IF(AND(Control!C$2&lt;=$A53,$A53&lt;Control!D$2),1,0)</f>
        <v>0</v>
      </c>
      <c r="E53" s="8" t="n">
        <f aca="false">IF(AND(Control!D$2&lt;=$A53,$A53&lt;Control!E$2),1,0)</f>
        <v>0</v>
      </c>
      <c r="F53" s="8" t="n">
        <f aca="false">IF(AND(Control!E$2&lt;=$A53,$A53&lt;Control!F$2),1,0)</f>
        <v>1</v>
      </c>
      <c r="G53" s="8" t="n">
        <f aca="false">IF(AND(Control!F$2&lt;=$A53,$A53&lt;Control!G$2),1,0)</f>
        <v>0</v>
      </c>
      <c r="H53" s="8" t="n">
        <f aca="false">IF(AND(Control!G$2&lt;=$A53,$A53&lt;Control!H$2),1,0)</f>
        <v>0</v>
      </c>
      <c r="I53" s="8" t="n">
        <f aca="false">IF(AND(Control!H$2&lt;=$A53,$A53&lt;Control!I$2),1,0)</f>
        <v>0</v>
      </c>
      <c r="J53" s="8" t="n">
        <f aca="false">IF(AND(Control!I$2&lt;=$A53,$A53&lt;Control!J$2),1,0)</f>
        <v>0</v>
      </c>
      <c r="K53" s="9" t="n">
        <f aca="false">($A53-Control!A$2)/(Control!B$2-Control!A$2)*B53+(Control!C$2-$A53)/(Control!C$2-Control!B$2)*C53</f>
        <v>0</v>
      </c>
      <c r="L53" s="9" t="n">
        <f aca="false">($A53-Control!B$2)/(Control!C$2-Control!B$2)*C53+(Control!D$2-$A53)/(Control!D$2-Control!C$2)*D53</f>
        <v>0</v>
      </c>
      <c r="M53" s="9" t="n">
        <f aca="false">($A53-Control!C$2)/(Control!D$2-Control!C$2)*D53+(Control!E$2-$A53)/(Control!E$2-Control!D$2)*E53</f>
        <v>0</v>
      </c>
      <c r="N53" s="9" t="n">
        <f aca="false">($A53-Control!D$2)/(Control!E$2-Control!D$2)*E53+(Control!F$2-$A53)/(Control!F$2-Control!E$2)*F53</f>
        <v>0.899999999999998</v>
      </c>
      <c r="O53" s="9" t="n">
        <f aca="false">($A53-Control!E$2)/(Control!F$2-Control!E$2)*F53+(Control!G$2-$A53)/(Control!G$2-Control!F$2)*G53</f>
        <v>0.100000000000002</v>
      </c>
      <c r="P53" s="9" t="n">
        <f aca="false">($A53-Control!F$2)/(Control!G$2-Control!F$2)*G53+(Control!H$2-$A53)/(Control!H$2-Control!G$2)*H53</f>
        <v>0</v>
      </c>
      <c r="Q53" s="9" t="n">
        <f aca="false">($A53-Control!G$2)/(Control!H$2-Control!G$2)*H53+(Control!I$2-$A53)/(Control!I$2-Control!H$2)*I53</f>
        <v>0</v>
      </c>
      <c r="R53" s="9" t="n">
        <f aca="false">($A53-Control!H$2)/(Control!I$2-Control!H$2)*I53+(Control!J$2-$A53)/(Control!J$2-Control!I$2)*J53</f>
        <v>0</v>
      </c>
      <c r="S53" s="10" t="n">
        <f aca="false">($A53-Control!A$2)/(Control!C$2-Control!A$2)*K53+(Control!D$2-$A53)/(Control!D$2-Control!B$2)*L53</f>
        <v>0</v>
      </c>
      <c r="T53" s="10" t="n">
        <f aca="false">($A53-Control!B$2)/(Control!D$2-Control!B$2)*L53+(Control!E$2-$A53)/(Control!E$2-Control!C$2)*M53</f>
        <v>0</v>
      </c>
      <c r="U53" s="10" t="n">
        <f aca="false">($A53-Control!C$2)/(Control!E$2-Control!C$2)*M53+(Control!F$2-$A53)/(Control!F$2-Control!D$2)*N53</f>
        <v>0.404999999999998</v>
      </c>
      <c r="V53" s="10" t="n">
        <f aca="false">($A53-Control!D$2)/(Control!F$2-Control!D$2)*N53+(Control!G$2-$A53)/(Control!G$2-Control!E$2)*O53</f>
        <v>0.591000000000002</v>
      </c>
      <c r="W53" s="10" t="n">
        <f aca="false">($A53-Control!E$2)/(Control!G$2-Control!E$2)*O53+(Control!H$2-$A53)/(Control!H$2-Control!F$2)*P53</f>
        <v>0.00400000000000019</v>
      </c>
      <c r="X53" s="10" t="n">
        <f aca="false">($A53-Control!F$2)/(Control!H$2-Control!F$2)*P53+(Control!I$2-$A53)/(Control!I$2-Control!G$2)*Q53</f>
        <v>0</v>
      </c>
      <c r="Y53" s="10" t="n">
        <f aca="false">($A53-Control!G$2)/(Control!I$2-Control!G$2)*Q53+(Control!J$2-$A53)/(Control!J$2-Control!H$2)*R53</f>
        <v>0</v>
      </c>
      <c r="Z53" s="11" t="n">
        <f aca="false">($A53-Control!A$2)/(Control!D$2-Control!A$2)*S53+(Control!E$2-$A53)/(Control!E$2-Control!B$2)*T53</f>
        <v>0</v>
      </c>
      <c r="AA53" s="11" t="n">
        <f aca="false">($A53-Control!B$2)/(Control!E$2-Control!B$2)*T53+(Control!F$2-$A53)/(Control!F$2-Control!C$2)*U53</f>
        <v>0.104142857142856</v>
      </c>
      <c r="AB53" s="11" t="n">
        <f aca="false">($A53-Control!C$2)/(Control!F$2-Control!C$2)*U53+(Control!G$2-$A53)/(Control!G$2-Control!D$2)*V53</f>
        <v>0.706114285714286</v>
      </c>
      <c r="AC53" s="11" t="n">
        <f aca="false">($A53-Control!D$2)/(Control!G$2-Control!D$2)*V53+(Control!H$2-$A53)/(Control!H$2-Control!E$2)*W53</f>
        <v>0.189609523809525</v>
      </c>
      <c r="AD53" s="11" t="n">
        <f aca="false">($A53-Control!E$2)/(Control!H$2-Control!E$2)*W53+(Control!I$2-$A53)/(Control!I$2-Control!F$2)*X53</f>
        <v>0.000133333333333343</v>
      </c>
      <c r="AE53" s="11" t="n">
        <f aca="false">($A53-Control!F$2)/(Control!I$2-Control!F$2)*X53+(Control!J$2-$A53)/(Control!J$2-Control!G$2)*Y53</f>
        <v>0</v>
      </c>
    </row>
    <row r="54" customFormat="false" ht="12.75" hidden="false" customHeight="false" outlineLevel="0" collapsed="false">
      <c r="A54" s="7" t="n">
        <f aca="false">A53+1/100</f>
        <v>0.52</v>
      </c>
      <c r="B54" s="8" t="n">
        <f aca="false">IF(AND(Control!A$2&lt;=$A54,$A54&lt;Control!B$2),1,0)</f>
        <v>0</v>
      </c>
      <c r="C54" s="8" t="n">
        <f aca="false">IF(AND(Control!B$2&lt;=$A54,$A54&lt;Control!C$2),1,0)</f>
        <v>0</v>
      </c>
      <c r="D54" s="8" t="n">
        <f aca="false">IF(AND(Control!C$2&lt;=$A54,$A54&lt;Control!D$2),1,0)</f>
        <v>0</v>
      </c>
      <c r="E54" s="8" t="n">
        <f aca="false">IF(AND(Control!D$2&lt;=$A54,$A54&lt;Control!E$2),1,0)</f>
        <v>0</v>
      </c>
      <c r="F54" s="8" t="n">
        <f aca="false">IF(AND(Control!E$2&lt;=$A54,$A54&lt;Control!F$2),1,0)</f>
        <v>1</v>
      </c>
      <c r="G54" s="8" t="n">
        <f aca="false">IF(AND(Control!F$2&lt;=$A54,$A54&lt;Control!G$2),1,0)</f>
        <v>0</v>
      </c>
      <c r="H54" s="8" t="n">
        <f aca="false">IF(AND(Control!G$2&lt;=$A54,$A54&lt;Control!H$2),1,0)</f>
        <v>0</v>
      </c>
      <c r="I54" s="8" t="n">
        <f aca="false">IF(AND(Control!H$2&lt;=$A54,$A54&lt;Control!I$2),1,0)</f>
        <v>0</v>
      </c>
      <c r="J54" s="8" t="n">
        <f aca="false">IF(AND(Control!I$2&lt;=$A54,$A54&lt;Control!J$2),1,0)</f>
        <v>0</v>
      </c>
      <c r="K54" s="9" t="n">
        <f aca="false">($A54-Control!A$2)/(Control!B$2-Control!A$2)*B54+(Control!C$2-$A54)/(Control!C$2-Control!B$2)*C54</f>
        <v>0</v>
      </c>
      <c r="L54" s="9" t="n">
        <f aca="false">($A54-Control!B$2)/(Control!C$2-Control!B$2)*C54+(Control!D$2-$A54)/(Control!D$2-Control!C$2)*D54</f>
        <v>0</v>
      </c>
      <c r="M54" s="9" t="n">
        <f aca="false">($A54-Control!C$2)/(Control!D$2-Control!C$2)*D54+(Control!E$2-$A54)/(Control!E$2-Control!D$2)*E54</f>
        <v>0</v>
      </c>
      <c r="N54" s="9" t="n">
        <f aca="false">($A54-Control!D$2)/(Control!E$2-Control!D$2)*E54+(Control!F$2-$A54)/(Control!F$2-Control!E$2)*F54</f>
        <v>0.799999999999998</v>
      </c>
      <c r="O54" s="9" t="n">
        <f aca="false">($A54-Control!E$2)/(Control!F$2-Control!E$2)*F54+(Control!G$2-$A54)/(Control!G$2-Control!F$2)*G54</f>
        <v>0.200000000000002</v>
      </c>
      <c r="P54" s="9" t="n">
        <f aca="false">($A54-Control!F$2)/(Control!G$2-Control!F$2)*G54+(Control!H$2-$A54)/(Control!H$2-Control!G$2)*H54</f>
        <v>0</v>
      </c>
      <c r="Q54" s="9" t="n">
        <f aca="false">($A54-Control!G$2)/(Control!H$2-Control!G$2)*H54+(Control!I$2-$A54)/(Control!I$2-Control!H$2)*I54</f>
        <v>0</v>
      </c>
      <c r="R54" s="9" t="n">
        <f aca="false">($A54-Control!H$2)/(Control!I$2-Control!H$2)*I54+(Control!J$2-$A54)/(Control!J$2-Control!I$2)*J54</f>
        <v>0</v>
      </c>
      <c r="S54" s="10" t="n">
        <f aca="false">($A54-Control!A$2)/(Control!C$2-Control!A$2)*K54+(Control!D$2-$A54)/(Control!D$2-Control!B$2)*L54</f>
        <v>0</v>
      </c>
      <c r="T54" s="10" t="n">
        <f aca="false">($A54-Control!B$2)/(Control!D$2-Control!B$2)*L54+(Control!E$2-$A54)/(Control!E$2-Control!C$2)*M54</f>
        <v>0</v>
      </c>
      <c r="U54" s="10" t="n">
        <f aca="false">($A54-Control!C$2)/(Control!E$2-Control!C$2)*M54+(Control!F$2-$A54)/(Control!F$2-Control!D$2)*N54</f>
        <v>0.319999999999998</v>
      </c>
      <c r="V54" s="10" t="n">
        <f aca="false">($A54-Control!D$2)/(Control!F$2-Control!D$2)*N54+(Control!G$2-$A54)/(Control!G$2-Control!E$2)*O54</f>
        <v>0.664000000000002</v>
      </c>
      <c r="W54" s="10" t="n">
        <f aca="false">($A54-Control!E$2)/(Control!G$2-Control!E$2)*O54+(Control!H$2-$A54)/(Control!H$2-Control!F$2)*P54</f>
        <v>0.0160000000000004</v>
      </c>
      <c r="X54" s="10" t="n">
        <f aca="false">($A54-Control!F$2)/(Control!H$2-Control!F$2)*P54+(Control!I$2-$A54)/(Control!I$2-Control!G$2)*Q54</f>
        <v>0</v>
      </c>
      <c r="Y54" s="10" t="n">
        <f aca="false">($A54-Control!G$2)/(Control!I$2-Control!G$2)*Q54+(Control!J$2-$A54)/(Control!J$2-Control!H$2)*R54</f>
        <v>0</v>
      </c>
      <c r="Z54" s="11" t="n">
        <f aca="false">($A54-Control!A$2)/(Control!D$2-Control!A$2)*S54+(Control!E$2-$A54)/(Control!E$2-Control!B$2)*T54</f>
        <v>0</v>
      </c>
      <c r="AA54" s="11" t="n">
        <f aca="false">($A54-Control!B$2)/(Control!E$2-Control!B$2)*T54+(Control!F$2-$A54)/(Control!F$2-Control!C$2)*U54</f>
        <v>0.0731428571428565</v>
      </c>
      <c r="AB54" s="11" t="n">
        <f aca="false">($A54-Control!C$2)/(Control!F$2-Control!C$2)*U54+(Control!G$2-$A54)/(Control!G$2-Control!D$2)*V54</f>
        <v>0.683199999999999</v>
      </c>
      <c r="AC54" s="11" t="n">
        <f aca="false">($A54-Control!D$2)/(Control!G$2-Control!D$2)*V54+(Control!H$2-$A54)/(Control!H$2-Control!E$2)*W54</f>
        <v>0.242590476190478</v>
      </c>
      <c r="AD54" s="11" t="n">
        <f aca="false">($A54-Control!E$2)/(Control!H$2-Control!E$2)*W54+(Control!I$2-$A54)/(Control!I$2-Control!F$2)*X54</f>
        <v>0.00106666666666671</v>
      </c>
      <c r="AE54" s="11" t="n">
        <f aca="false">($A54-Control!F$2)/(Control!I$2-Control!F$2)*X54+(Control!J$2-$A54)/(Control!J$2-Control!G$2)*Y54</f>
        <v>0</v>
      </c>
    </row>
    <row r="55" customFormat="false" ht="12.75" hidden="false" customHeight="false" outlineLevel="0" collapsed="false">
      <c r="A55" s="7" t="n">
        <f aca="false">A54+1/100</f>
        <v>0.53</v>
      </c>
      <c r="B55" s="8" t="n">
        <f aca="false">IF(AND(Control!A$2&lt;=$A55,$A55&lt;Control!B$2),1,0)</f>
        <v>0</v>
      </c>
      <c r="C55" s="8" t="n">
        <f aca="false">IF(AND(Control!B$2&lt;=$A55,$A55&lt;Control!C$2),1,0)</f>
        <v>0</v>
      </c>
      <c r="D55" s="8" t="n">
        <f aca="false">IF(AND(Control!C$2&lt;=$A55,$A55&lt;Control!D$2),1,0)</f>
        <v>0</v>
      </c>
      <c r="E55" s="8" t="n">
        <f aca="false">IF(AND(Control!D$2&lt;=$A55,$A55&lt;Control!E$2),1,0)</f>
        <v>0</v>
      </c>
      <c r="F55" s="8" t="n">
        <f aca="false">IF(AND(Control!E$2&lt;=$A55,$A55&lt;Control!F$2),1,0)</f>
        <v>1</v>
      </c>
      <c r="G55" s="8" t="n">
        <f aca="false">IF(AND(Control!F$2&lt;=$A55,$A55&lt;Control!G$2),1,0)</f>
        <v>0</v>
      </c>
      <c r="H55" s="8" t="n">
        <f aca="false">IF(AND(Control!G$2&lt;=$A55,$A55&lt;Control!H$2),1,0)</f>
        <v>0</v>
      </c>
      <c r="I55" s="8" t="n">
        <f aca="false">IF(AND(Control!H$2&lt;=$A55,$A55&lt;Control!I$2),1,0)</f>
        <v>0</v>
      </c>
      <c r="J55" s="8" t="n">
        <f aca="false">IF(AND(Control!I$2&lt;=$A55,$A55&lt;Control!J$2),1,0)</f>
        <v>0</v>
      </c>
      <c r="K55" s="9" t="n">
        <f aca="false">($A55-Control!A$2)/(Control!B$2-Control!A$2)*B55+(Control!C$2-$A55)/(Control!C$2-Control!B$2)*C55</f>
        <v>0</v>
      </c>
      <c r="L55" s="9" t="n">
        <f aca="false">($A55-Control!B$2)/(Control!C$2-Control!B$2)*C55+(Control!D$2-$A55)/(Control!D$2-Control!C$2)*D55</f>
        <v>0</v>
      </c>
      <c r="M55" s="9" t="n">
        <f aca="false">($A55-Control!C$2)/(Control!D$2-Control!C$2)*D55+(Control!E$2-$A55)/(Control!E$2-Control!D$2)*E55</f>
        <v>0</v>
      </c>
      <c r="N55" s="9" t="n">
        <f aca="false">($A55-Control!D$2)/(Control!E$2-Control!D$2)*E55+(Control!F$2-$A55)/(Control!F$2-Control!E$2)*F55</f>
        <v>0.699999999999997</v>
      </c>
      <c r="O55" s="9" t="n">
        <f aca="false">($A55-Control!E$2)/(Control!F$2-Control!E$2)*F55+(Control!G$2-$A55)/(Control!G$2-Control!F$2)*G55</f>
        <v>0.300000000000003</v>
      </c>
      <c r="P55" s="9" t="n">
        <f aca="false">($A55-Control!F$2)/(Control!G$2-Control!F$2)*G55+(Control!H$2-$A55)/(Control!H$2-Control!G$2)*H55</f>
        <v>0</v>
      </c>
      <c r="Q55" s="9" t="n">
        <f aca="false">($A55-Control!G$2)/(Control!H$2-Control!G$2)*H55+(Control!I$2-$A55)/(Control!I$2-Control!H$2)*I55</f>
        <v>0</v>
      </c>
      <c r="R55" s="9" t="n">
        <f aca="false">($A55-Control!H$2)/(Control!I$2-Control!H$2)*I55+(Control!J$2-$A55)/(Control!J$2-Control!I$2)*J55</f>
        <v>0</v>
      </c>
      <c r="S55" s="10" t="n">
        <f aca="false">($A55-Control!A$2)/(Control!C$2-Control!A$2)*K55+(Control!D$2-$A55)/(Control!D$2-Control!B$2)*L55</f>
        <v>0</v>
      </c>
      <c r="T55" s="10" t="n">
        <f aca="false">($A55-Control!B$2)/(Control!D$2-Control!B$2)*L55+(Control!E$2-$A55)/(Control!E$2-Control!C$2)*M55</f>
        <v>0</v>
      </c>
      <c r="U55" s="10" t="n">
        <f aca="false">($A55-Control!C$2)/(Control!E$2-Control!C$2)*M55+(Control!F$2-$A55)/(Control!F$2-Control!D$2)*N55</f>
        <v>0.244999999999998</v>
      </c>
      <c r="V55" s="10" t="n">
        <f aca="false">($A55-Control!D$2)/(Control!F$2-Control!D$2)*N55+(Control!G$2-$A55)/(Control!G$2-Control!E$2)*O55</f>
        <v>0.719000000000001</v>
      </c>
      <c r="W55" s="10" t="n">
        <f aca="false">($A55-Control!E$2)/(Control!G$2-Control!E$2)*O55+(Control!H$2-$A55)/(Control!H$2-Control!F$2)*P55</f>
        <v>0.0360000000000006</v>
      </c>
      <c r="X55" s="10" t="n">
        <f aca="false">($A55-Control!F$2)/(Control!H$2-Control!F$2)*P55+(Control!I$2-$A55)/(Control!I$2-Control!G$2)*Q55</f>
        <v>0</v>
      </c>
      <c r="Y55" s="10" t="n">
        <f aca="false">($A55-Control!G$2)/(Control!I$2-Control!G$2)*Q55+(Control!J$2-$A55)/(Control!J$2-Control!H$2)*R55</f>
        <v>0</v>
      </c>
      <c r="Z55" s="11" t="n">
        <f aca="false">($A55-Control!A$2)/(Control!D$2-Control!A$2)*S55+(Control!E$2-$A55)/(Control!E$2-Control!B$2)*T55</f>
        <v>0</v>
      </c>
      <c r="AA55" s="11" t="n">
        <f aca="false">($A55-Control!B$2)/(Control!E$2-Control!B$2)*T55+(Control!F$2-$A55)/(Control!F$2-Control!C$2)*U55</f>
        <v>0.0489999999999995</v>
      </c>
      <c r="AB55" s="11" t="n">
        <f aca="false">($A55-Control!C$2)/(Control!F$2-Control!C$2)*U55+(Control!G$2-$A55)/(Control!G$2-Control!D$2)*V55</f>
        <v>0.647942857142856</v>
      </c>
      <c r="AC55" s="11" t="n">
        <f aca="false">($A55-Control!D$2)/(Control!G$2-Control!D$2)*V55+(Control!H$2-$A55)/(Control!H$2-Control!E$2)*W55</f>
        <v>0.299457142857144</v>
      </c>
      <c r="AD55" s="11" t="n">
        <f aca="false">($A55-Control!E$2)/(Control!H$2-Control!E$2)*W55+(Control!I$2-$A55)/(Control!I$2-Control!F$2)*X55</f>
        <v>0.00360000000000009</v>
      </c>
      <c r="AE55" s="11" t="n">
        <f aca="false">($A55-Control!F$2)/(Control!I$2-Control!F$2)*X55+(Control!J$2-$A55)/(Control!J$2-Control!G$2)*Y55</f>
        <v>0</v>
      </c>
    </row>
    <row r="56" customFormat="false" ht="12.75" hidden="false" customHeight="false" outlineLevel="0" collapsed="false">
      <c r="A56" s="7" t="n">
        <f aca="false">A55+1/100</f>
        <v>0.54</v>
      </c>
      <c r="B56" s="8" t="n">
        <f aca="false">IF(AND(Control!A$2&lt;=$A56,$A56&lt;Control!B$2),1,0)</f>
        <v>0</v>
      </c>
      <c r="C56" s="8" t="n">
        <f aca="false">IF(AND(Control!B$2&lt;=$A56,$A56&lt;Control!C$2),1,0)</f>
        <v>0</v>
      </c>
      <c r="D56" s="8" t="n">
        <f aca="false">IF(AND(Control!C$2&lt;=$A56,$A56&lt;Control!D$2),1,0)</f>
        <v>0</v>
      </c>
      <c r="E56" s="8" t="n">
        <f aca="false">IF(AND(Control!D$2&lt;=$A56,$A56&lt;Control!E$2),1,0)</f>
        <v>0</v>
      </c>
      <c r="F56" s="8" t="n">
        <f aca="false">IF(AND(Control!E$2&lt;=$A56,$A56&lt;Control!F$2),1,0)</f>
        <v>1</v>
      </c>
      <c r="G56" s="8" t="n">
        <f aca="false">IF(AND(Control!F$2&lt;=$A56,$A56&lt;Control!G$2),1,0)</f>
        <v>0</v>
      </c>
      <c r="H56" s="8" t="n">
        <f aca="false">IF(AND(Control!G$2&lt;=$A56,$A56&lt;Control!H$2),1,0)</f>
        <v>0</v>
      </c>
      <c r="I56" s="8" t="n">
        <f aca="false">IF(AND(Control!H$2&lt;=$A56,$A56&lt;Control!I$2),1,0)</f>
        <v>0</v>
      </c>
      <c r="J56" s="8" t="n">
        <f aca="false">IF(AND(Control!I$2&lt;=$A56,$A56&lt;Control!J$2),1,0)</f>
        <v>0</v>
      </c>
      <c r="K56" s="9" t="n">
        <f aca="false">($A56-Control!A$2)/(Control!B$2-Control!A$2)*B56+(Control!C$2-$A56)/(Control!C$2-Control!B$2)*C56</f>
        <v>0</v>
      </c>
      <c r="L56" s="9" t="n">
        <f aca="false">($A56-Control!B$2)/(Control!C$2-Control!B$2)*C56+(Control!D$2-$A56)/(Control!D$2-Control!C$2)*D56</f>
        <v>0</v>
      </c>
      <c r="M56" s="9" t="n">
        <f aca="false">($A56-Control!C$2)/(Control!D$2-Control!C$2)*D56+(Control!E$2-$A56)/(Control!E$2-Control!D$2)*E56</f>
        <v>0</v>
      </c>
      <c r="N56" s="9" t="n">
        <f aca="false">($A56-Control!D$2)/(Control!E$2-Control!D$2)*E56+(Control!F$2-$A56)/(Control!F$2-Control!E$2)*F56</f>
        <v>0.599999999999997</v>
      </c>
      <c r="O56" s="9" t="n">
        <f aca="false">($A56-Control!E$2)/(Control!F$2-Control!E$2)*F56+(Control!G$2-$A56)/(Control!G$2-Control!F$2)*G56</f>
        <v>0.400000000000003</v>
      </c>
      <c r="P56" s="9" t="n">
        <f aca="false">($A56-Control!F$2)/(Control!G$2-Control!F$2)*G56+(Control!H$2-$A56)/(Control!H$2-Control!G$2)*H56</f>
        <v>0</v>
      </c>
      <c r="Q56" s="9" t="n">
        <f aca="false">($A56-Control!G$2)/(Control!H$2-Control!G$2)*H56+(Control!I$2-$A56)/(Control!I$2-Control!H$2)*I56</f>
        <v>0</v>
      </c>
      <c r="R56" s="9" t="n">
        <f aca="false">($A56-Control!H$2)/(Control!I$2-Control!H$2)*I56+(Control!J$2-$A56)/(Control!J$2-Control!I$2)*J56</f>
        <v>0</v>
      </c>
      <c r="S56" s="10" t="n">
        <f aca="false">($A56-Control!A$2)/(Control!C$2-Control!A$2)*K56+(Control!D$2-$A56)/(Control!D$2-Control!B$2)*L56</f>
        <v>0</v>
      </c>
      <c r="T56" s="10" t="n">
        <f aca="false">($A56-Control!B$2)/(Control!D$2-Control!B$2)*L56+(Control!E$2-$A56)/(Control!E$2-Control!C$2)*M56</f>
        <v>0</v>
      </c>
      <c r="U56" s="10" t="n">
        <f aca="false">($A56-Control!C$2)/(Control!E$2-Control!C$2)*M56+(Control!F$2-$A56)/(Control!F$2-Control!D$2)*N56</f>
        <v>0.179999999999998</v>
      </c>
      <c r="V56" s="10" t="n">
        <f aca="false">($A56-Control!D$2)/(Control!F$2-Control!D$2)*N56+(Control!G$2-$A56)/(Control!G$2-Control!E$2)*O56</f>
        <v>0.756000000000001</v>
      </c>
      <c r="W56" s="10" t="n">
        <f aca="false">($A56-Control!E$2)/(Control!G$2-Control!E$2)*O56+(Control!H$2-$A56)/(Control!H$2-Control!F$2)*P56</f>
        <v>0.0640000000000009</v>
      </c>
      <c r="X56" s="10" t="n">
        <f aca="false">($A56-Control!F$2)/(Control!H$2-Control!F$2)*P56+(Control!I$2-$A56)/(Control!I$2-Control!G$2)*Q56</f>
        <v>0</v>
      </c>
      <c r="Y56" s="10" t="n">
        <f aca="false">($A56-Control!G$2)/(Control!I$2-Control!G$2)*Q56+(Control!J$2-$A56)/(Control!J$2-Control!H$2)*R56</f>
        <v>0</v>
      </c>
      <c r="Z56" s="11" t="n">
        <f aca="false">($A56-Control!A$2)/(Control!D$2-Control!A$2)*S56+(Control!E$2-$A56)/(Control!E$2-Control!B$2)*T56</f>
        <v>0</v>
      </c>
      <c r="AA56" s="11" t="n">
        <f aca="false">($A56-Control!B$2)/(Control!E$2-Control!B$2)*T56+(Control!F$2-$A56)/(Control!F$2-Control!C$2)*U56</f>
        <v>0.0308571428571424</v>
      </c>
      <c r="AB56" s="11" t="n">
        <f aca="false">($A56-Control!C$2)/(Control!F$2-Control!C$2)*U56+(Control!G$2-$A56)/(Control!G$2-Control!D$2)*V56</f>
        <v>0.602742857142856</v>
      </c>
      <c r="AC56" s="11" t="n">
        <f aca="false">($A56-Control!D$2)/(Control!G$2-Control!D$2)*V56+(Control!H$2-$A56)/(Control!H$2-Control!E$2)*W56</f>
        <v>0.357866666666668</v>
      </c>
      <c r="AD56" s="11" t="n">
        <f aca="false">($A56-Control!E$2)/(Control!H$2-Control!E$2)*W56+(Control!I$2-$A56)/(Control!I$2-Control!F$2)*X56</f>
        <v>0.0085333333333335</v>
      </c>
      <c r="AE56" s="11" t="n">
        <f aca="false">($A56-Control!F$2)/(Control!I$2-Control!F$2)*X56+(Control!J$2-$A56)/(Control!J$2-Control!G$2)*Y56</f>
        <v>0</v>
      </c>
    </row>
    <row r="57" customFormat="false" ht="12.75" hidden="false" customHeight="false" outlineLevel="0" collapsed="false">
      <c r="A57" s="7" t="n">
        <f aca="false">A56+1/100</f>
        <v>0.55</v>
      </c>
      <c r="B57" s="8" t="n">
        <f aca="false">IF(AND(Control!A$2&lt;=$A57,$A57&lt;Control!B$2),1,0)</f>
        <v>0</v>
      </c>
      <c r="C57" s="8" t="n">
        <f aca="false">IF(AND(Control!B$2&lt;=$A57,$A57&lt;Control!C$2),1,0)</f>
        <v>0</v>
      </c>
      <c r="D57" s="8" t="n">
        <f aca="false">IF(AND(Control!C$2&lt;=$A57,$A57&lt;Control!D$2),1,0)</f>
        <v>0</v>
      </c>
      <c r="E57" s="8" t="n">
        <f aca="false">IF(AND(Control!D$2&lt;=$A57,$A57&lt;Control!E$2),1,0)</f>
        <v>0</v>
      </c>
      <c r="F57" s="8" t="n">
        <f aca="false">IF(AND(Control!E$2&lt;=$A57,$A57&lt;Control!F$2),1,0)</f>
        <v>1</v>
      </c>
      <c r="G57" s="8" t="n">
        <f aca="false">IF(AND(Control!F$2&lt;=$A57,$A57&lt;Control!G$2),1,0)</f>
        <v>0</v>
      </c>
      <c r="H57" s="8" t="n">
        <f aca="false">IF(AND(Control!G$2&lt;=$A57,$A57&lt;Control!H$2),1,0)</f>
        <v>0</v>
      </c>
      <c r="I57" s="8" t="n">
        <f aca="false">IF(AND(Control!H$2&lt;=$A57,$A57&lt;Control!I$2),1,0)</f>
        <v>0</v>
      </c>
      <c r="J57" s="8" t="n">
        <f aca="false">IF(AND(Control!I$2&lt;=$A57,$A57&lt;Control!J$2),1,0)</f>
        <v>0</v>
      </c>
      <c r="K57" s="9" t="n">
        <f aca="false">($A57-Control!A$2)/(Control!B$2-Control!A$2)*B57+(Control!C$2-$A57)/(Control!C$2-Control!B$2)*C57</f>
        <v>0</v>
      </c>
      <c r="L57" s="9" t="n">
        <f aca="false">($A57-Control!B$2)/(Control!C$2-Control!B$2)*C57+(Control!D$2-$A57)/(Control!D$2-Control!C$2)*D57</f>
        <v>0</v>
      </c>
      <c r="M57" s="9" t="n">
        <f aca="false">($A57-Control!C$2)/(Control!D$2-Control!C$2)*D57+(Control!E$2-$A57)/(Control!E$2-Control!D$2)*E57</f>
        <v>0</v>
      </c>
      <c r="N57" s="9" t="n">
        <f aca="false">($A57-Control!D$2)/(Control!E$2-Control!D$2)*E57+(Control!F$2-$A57)/(Control!F$2-Control!E$2)*F57</f>
        <v>0.499999999999997</v>
      </c>
      <c r="O57" s="9" t="n">
        <f aca="false">($A57-Control!E$2)/(Control!F$2-Control!E$2)*F57+(Control!G$2-$A57)/(Control!G$2-Control!F$2)*G57</f>
        <v>0.500000000000003</v>
      </c>
      <c r="P57" s="9" t="n">
        <f aca="false">($A57-Control!F$2)/(Control!G$2-Control!F$2)*G57+(Control!H$2-$A57)/(Control!H$2-Control!G$2)*H57</f>
        <v>0</v>
      </c>
      <c r="Q57" s="9" t="n">
        <f aca="false">($A57-Control!G$2)/(Control!H$2-Control!G$2)*H57+(Control!I$2-$A57)/(Control!I$2-Control!H$2)*I57</f>
        <v>0</v>
      </c>
      <c r="R57" s="9" t="n">
        <f aca="false">($A57-Control!H$2)/(Control!I$2-Control!H$2)*I57+(Control!J$2-$A57)/(Control!J$2-Control!I$2)*J57</f>
        <v>0</v>
      </c>
      <c r="S57" s="10" t="n">
        <f aca="false">($A57-Control!A$2)/(Control!C$2-Control!A$2)*K57+(Control!D$2-$A57)/(Control!D$2-Control!B$2)*L57</f>
        <v>0</v>
      </c>
      <c r="T57" s="10" t="n">
        <f aca="false">($A57-Control!B$2)/(Control!D$2-Control!B$2)*L57+(Control!E$2-$A57)/(Control!E$2-Control!C$2)*M57</f>
        <v>0</v>
      </c>
      <c r="U57" s="10" t="n">
        <f aca="false">($A57-Control!C$2)/(Control!E$2-Control!C$2)*M57+(Control!F$2-$A57)/(Control!F$2-Control!D$2)*N57</f>
        <v>0.124999999999999</v>
      </c>
      <c r="V57" s="10" t="n">
        <f aca="false">($A57-Control!D$2)/(Control!F$2-Control!D$2)*N57+(Control!G$2-$A57)/(Control!G$2-Control!E$2)*O57</f>
        <v>0.775</v>
      </c>
      <c r="W57" s="10" t="n">
        <f aca="false">($A57-Control!E$2)/(Control!G$2-Control!E$2)*O57+(Control!H$2-$A57)/(Control!H$2-Control!F$2)*P57</f>
        <v>0.100000000000001</v>
      </c>
      <c r="X57" s="10" t="n">
        <f aca="false">($A57-Control!F$2)/(Control!H$2-Control!F$2)*P57+(Control!I$2-$A57)/(Control!I$2-Control!G$2)*Q57</f>
        <v>0</v>
      </c>
      <c r="Y57" s="10" t="n">
        <f aca="false">($A57-Control!G$2)/(Control!I$2-Control!G$2)*Q57+(Control!J$2-$A57)/(Control!J$2-Control!H$2)*R57</f>
        <v>0</v>
      </c>
      <c r="Z57" s="11" t="n">
        <f aca="false">($A57-Control!A$2)/(Control!D$2-Control!A$2)*S57+(Control!E$2-$A57)/(Control!E$2-Control!B$2)*T57</f>
        <v>0</v>
      </c>
      <c r="AA57" s="11" t="n">
        <f aca="false">($A57-Control!B$2)/(Control!E$2-Control!B$2)*T57+(Control!F$2-$A57)/(Control!F$2-Control!C$2)*U57</f>
        <v>0.0178571428571426</v>
      </c>
      <c r="AB57" s="11" t="n">
        <f aca="false">($A57-Control!C$2)/(Control!F$2-Control!C$2)*U57+(Control!G$2-$A57)/(Control!G$2-Control!D$2)*V57</f>
        <v>0.549999999999999</v>
      </c>
      <c r="AC57" s="11" t="n">
        <f aca="false">($A57-Control!D$2)/(Control!G$2-Control!D$2)*V57+(Control!H$2-$A57)/(Control!H$2-Control!E$2)*W57</f>
        <v>0.415476190476192</v>
      </c>
      <c r="AD57" s="11" t="n">
        <f aca="false">($A57-Control!E$2)/(Control!H$2-Control!E$2)*W57+(Control!I$2-$A57)/(Control!I$2-Control!F$2)*X57</f>
        <v>0.0166666666666669</v>
      </c>
      <c r="AE57" s="11" t="n">
        <f aca="false">($A57-Control!F$2)/(Control!I$2-Control!F$2)*X57+(Control!J$2-$A57)/(Control!J$2-Control!G$2)*Y57</f>
        <v>0</v>
      </c>
    </row>
    <row r="58" customFormat="false" ht="12.75" hidden="false" customHeight="false" outlineLevel="0" collapsed="false">
      <c r="A58" s="7" t="n">
        <f aca="false">A57+1/100</f>
        <v>0.56</v>
      </c>
      <c r="B58" s="8" t="n">
        <f aca="false">IF(AND(Control!A$2&lt;=$A58,$A58&lt;Control!B$2),1,0)</f>
        <v>0</v>
      </c>
      <c r="C58" s="8" t="n">
        <f aca="false">IF(AND(Control!B$2&lt;=$A58,$A58&lt;Control!C$2),1,0)</f>
        <v>0</v>
      </c>
      <c r="D58" s="8" t="n">
        <f aca="false">IF(AND(Control!C$2&lt;=$A58,$A58&lt;Control!D$2),1,0)</f>
        <v>0</v>
      </c>
      <c r="E58" s="8" t="n">
        <f aca="false">IF(AND(Control!D$2&lt;=$A58,$A58&lt;Control!E$2),1,0)</f>
        <v>0</v>
      </c>
      <c r="F58" s="8" t="n">
        <f aca="false">IF(AND(Control!E$2&lt;=$A58,$A58&lt;Control!F$2),1,0)</f>
        <v>1</v>
      </c>
      <c r="G58" s="8" t="n">
        <f aca="false">IF(AND(Control!F$2&lt;=$A58,$A58&lt;Control!G$2),1,0)</f>
        <v>0</v>
      </c>
      <c r="H58" s="8" t="n">
        <f aca="false">IF(AND(Control!G$2&lt;=$A58,$A58&lt;Control!H$2),1,0)</f>
        <v>0</v>
      </c>
      <c r="I58" s="8" t="n">
        <f aca="false">IF(AND(Control!H$2&lt;=$A58,$A58&lt;Control!I$2),1,0)</f>
        <v>0</v>
      </c>
      <c r="J58" s="8" t="n">
        <f aca="false">IF(AND(Control!I$2&lt;=$A58,$A58&lt;Control!J$2),1,0)</f>
        <v>0</v>
      </c>
      <c r="K58" s="9" t="n">
        <f aca="false">($A58-Control!A$2)/(Control!B$2-Control!A$2)*B58+(Control!C$2-$A58)/(Control!C$2-Control!B$2)*C58</f>
        <v>0</v>
      </c>
      <c r="L58" s="9" t="n">
        <f aca="false">($A58-Control!B$2)/(Control!C$2-Control!B$2)*C58+(Control!D$2-$A58)/(Control!D$2-Control!C$2)*D58</f>
        <v>0</v>
      </c>
      <c r="M58" s="9" t="n">
        <f aca="false">($A58-Control!C$2)/(Control!D$2-Control!C$2)*D58+(Control!E$2-$A58)/(Control!E$2-Control!D$2)*E58</f>
        <v>0</v>
      </c>
      <c r="N58" s="9" t="n">
        <f aca="false">($A58-Control!D$2)/(Control!E$2-Control!D$2)*E58+(Control!F$2-$A58)/(Control!F$2-Control!E$2)*F58</f>
        <v>0.399999999999997</v>
      </c>
      <c r="O58" s="9" t="n">
        <f aca="false">($A58-Control!E$2)/(Control!F$2-Control!E$2)*F58+(Control!G$2-$A58)/(Control!G$2-Control!F$2)*G58</f>
        <v>0.600000000000003</v>
      </c>
      <c r="P58" s="9" t="n">
        <f aca="false">($A58-Control!F$2)/(Control!G$2-Control!F$2)*G58+(Control!H$2-$A58)/(Control!H$2-Control!G$2)*H58</f>
        <v>0</v>
      </c>
      <c r="Q58" s="9" t="n">
        <f aca="false">($A58-Control!G$2)/(Control!H$2-Control!G$2)*H58+(Control!I$2-$A58)/(Control!I$2-Control!H$2)*I58</f>
        <v>0</v>
      </c>
      <c r="R58" s="9" t="n">
        <f aca="false">($A58-Control!H$2)/(Control!I$2-Control!H$2)*I58+(Control!J$2-$A58)/(Control!J$2-Control!I$2)*J58</f>
        <v>0</v>
      </c>
      <c r="S58" s="10" t="n">
        <f aca="false">($A58-Control!A$2)/(Control!C$2-Control!A$2)*K58+(Control!D$2-$A58)/(Control!D$2-Control!B$2)*L58</f>
        <v>0</v>
      </c>
      <c r="T58" s="10" t="n">
        <f aca="false">($A58-Control!B$2)/(Control!D$2-Control!B$2)*L58+(Control!E$2-$A58)/(Control!E$2-Control!C$2)*M58</f>
        <v>0</v>
      </c>
      <c r="U58" s="10" t="n">
        <f aca="false">($A58-Control!C$2)/(Control!E$2-Control!C$2)*M58+(Control!F$2-$A58)/(Control!F$2-Control!D$2)*N58</f>
        <v>0.0799999999999989</v>
      </c>
      <c r="V58" s="10" t="n">
        <f aca="false">($A58-Control!D$2)/(Control!F$2-Control!D$2)*N58+(Control!G$2-$A58)/(Control!G$2-Control!E$2)*O58</f>
        <v>0.776</v>
      </c>
      <c r="W58" s="10" t="n">
        <f aca="false">($A58-Control!E$2)/(Control!G$2-Control!E$2)*O58+(Control!H$2-$A58)/(Control!H$2-Control!F$2)*P58</f>
        <v>0.144000000000001</v>
      </c>
      <c r="X58" s="10" t="n">
        <f aca="false">($A58-Control!F$2)/(Control!H$2-Control!F$2)*P58+(Control!I$2-$A58)/(Control!I$2-Control!G$2)*Q58</f>
        <v>0</v>
      </c>
      <c r="Y58" s="10" t="n">
        <f aca="false">($A58-Control!G$2)/(Control!I$2-Control!G$2)*Q58+(Control!J$2-$A58)/(Control!J$2-Control!H$2)*R58</f>
        <v>0</v>
      </c>
      <c r="Z58" s="11" t="n">
        <f aca="false">($A58-Control!A$2)/(Control!D$2-Control!A$2)*S58+(Control!E$2-$A58)/(Control!E$2-Control!B$2)*T58</f>
        <v>0</v>
      </c>
      <c r="AA58" s="11" t="n">
        <f aca="false">($A58-Control!B$2)/(Control!E$2-Control!B$2)*T58+(Control!F$2-$A58)/(Control!F$2-Control!C$2)*U58</f>
        <v>0.00914285714285694</v>
      </c>
      <c r="AB58" s="11" t="n">
        <f aca="false">($A58-Control!C$2)/(Control!F$2-Control!C$2)*U58+(Control!G$2-$A58)/(Control!G$2-Control!D$2)*V58</f>
        <v>0.492114285714284</v>
      </c>
      <c r="AC58" s="11" t="n">
        <f aca="false">($A58-Control!D$2)/(Control!G$2-Control!D$2)*V58+(Control!H$2-$A58)/(Control!H$2-Control!E$2)*W58</f>
        <v>0.469942857142859</v>
      </c>
      <c r="AD58" s="11" t="n">
        <f aca="false">($A58-Control!E$2)/(Control!H$2-Control!E$2)*W58+(Control!I$2-$A58)/(Control!I$2-Control!F$2)*X58</f>
        <v>0.0288000000000004</v>
      </c>
      <c r="AE58" s="11" t="n">
        <f aca="false">($A58-Control!F$2)/(Control!I$2-Control!F$2)*X58+(Control!J$2-$A58)/(Control!J$2-Control!G$2)*Y58</f>
        <v>0</v>
      </c>
    </row>
    <row r="59" customFormat="false" ht="12.75" hidden="false" customHeight="false" outlineLevel="0" collapsed="false">
      <c r="A59" s="7" t="n">
        <f aca="false">A58+1/100</f>
        <v>0.57</v>
      </c>
      <c r="B59" s="8" t="n">
        <f aca="false">IF(AND(Control!A$2&lt;=$A59,$A59&lt;Control!B$2),1,0)</f>
        <v>0</v>
      </c>
      <c r="C59" s="8" t="n">
        <f aca="false">IF(AND(Control!B$2&lt;=$A59,$A59&lt;Control!C$2),1,0)</f>
        <v>0</v>
      </c>
      <c r="D59" s="8" t="n">
        <f aca="false">IF(AND(Control!C$2&lt;=$A59,$A59&lt;Control!D$2),1,0)</f>
        <v>0</v>
      </c>
      <c r="E59" s="8" t="n">
        <f aca="false">IF(AND(Control!D$2&lt;=$A59,$A59&lt;Control!E$2),1,0)</f>
        <v>0</v>
      </c>
      <c r="F59" s="8" t="n">
        <f aca="false">IF(AND(Control!E$2&lt;=$A59,$A59&lt;Control!F$2),1,0)</f>
        <v>1</v>
      </c>
      <c r="G59" s="8" t="n">
        <f aca="false">IF(AND(Control!F$2&lt;=$A59,$A59&lt;Control!G$2),1,0)</f>
        <v>0</v>
      </c>
      <c r="H59" s="8" t="n">
        <f aca="false">IF(AND(Control!G$2&lt;=$A59,$A59&lt;Control!H$2),1,0)</f>
        <v>0</v>
      </c>
      <c r="I59" s="8" t="n">
        <f aca="false">IF(AND(Control!H$2&lt;=$A59,$A59&lt;Control!I$2),1,0)</f>
        <v>0</v>
      </c>
      <c r="J59" s="8" t="n">
        <f aca="false">IF(AND(Control!I$2&lt;=$A59,$A59&lt;Control!J$2),1,0)</f>
        <v>0</v>
      </c>
      <c r="K59" s="9" t="n">
        <f aca="false">($A59-Control!A$2)/(Control!B$2-Control!A$2)*B59+(Control!C$2-$A59)/(Control!C$2-Control!B$2)*C59</f>
        <v>0</v>
      </c>
      <c r="L59" s="9" t="n">
        <f aca="false">($A59-Control!B$2)/(Control!C$2-Control!B$2)*C59+(Control!D$2-$A59)/(Control!D$2-Control!C$2)*D59</f>
        <v>0</v>
      </c>
      <c r="M59" s="9" t="n">
        <f aca="false">($A59-Control!C$2)/(Control!D$2-Control!C$2)*D59+(Control!E$2-$A59)/(Control!E$2-Control!D$2)*E59</f>
        <v>0</v>
      </c>
      <c r="N59" s="9" t="n">
        <f aca="false">($A59-Control!D$2)/(Control!E$2-Control!D$2)*E59+(Control!F$2-$A59)/(Control!F$2-Control!E$2)*F59</f>
        <v>0.299999999999997</v>
      </c>
      <c r="O59" s="9" t="n">
        <f aca="false">($A59-Control!E$2)/(Control!F$2-Control!E$2)*F59+(Control!G$2-$A59)/(Control!G$2-Control!F$2)*G59</f>
        <v>0.700000000000003</v>
      </c>
      <c r="P59" s="9" t="n">
        <f aca="false">($A59-Control!F$2)/(Control!G$2-Control!F$2)*G59+(Control!H$2-$A59)/(Control!H$2-Control!G$2)*H59</f>
        <v>0</v>
      </c>
      <c r="Q59" s="9" t="n">
        <f aca="false">($A59-Control!G$2)/(Control!H$2-Control!G$2)*H59+(Control!I$2-$A59)/(Control!I$2-Control!H$2)*I59</f>
        <v>0</v>
      </c>
      <c r="R59" s="9" t="n">
        <f aca="false">($A59-Control!H$2)/(Control!I$2-Control!H$2)*I59+(Control!J$2-$A59)/(Control!J$2-Control!I$2)*J59</f>
        <v>0</v>
      </c>
      <c r="S59" s="10" t="n">
        <f aca="false">($A59-Control!A$2)/(Control!C$2-Control!A$2)*K59+(Control!D$2-$A59)/(Control!D$2-Control!B$2)*L59</f>
        <v>0</v>
      </c>
      <c r="T59" s="10" t="n">
        <f aca="false">($A59-Control!B$2)/(Control!D$2-Control!B$2)*L59+(Control!E$2-$A59)/(Control!E$2-Control!C$2)*M59</f>
        <v>0</v>
      </c>
      <c r="U59" s="10" t="n">
        <f aca="false">($A59-Control!C$2)/(Control!E$2-Control!C$2)*M59+(Control!F$2-$A59)/(Control!F$2-Control!D$2)*N59</f>
        <v>0.0449999999999991</v>
      </c>
      <c r="V59" s="10" t="n">
        <f aca="false">($A59-Control!D$2)/(Control!F$2-Control!D$2)*N59+(Control!G$2-$A59)/(Control!G$2-Control!E$2)*O59</f>
        <v>0.758999999999999</v>
      </c>
      <c r="W59" s="10" t="n">
        <f aca="false">($A59-Control!E$2)/(Control!G$2-Control!E$2)*O59+(Control!H$2-$A59)/(Control!H$2-Control!F$2)*P59</f>
        <v>0.196000000000002</v>
      </c>
      <c r="X59" s="10" t="n">
        <f aca="false">($A59-Control!F$2)/(Control!H$2-Control!F$2)*P59+(Control!I$2-$A59)/(Control!I$2-Control!G$2)*Q59</f>
        <v>0</v>
      </c>
      <c r="Y59" s="10" t="n">
        <f aca="false">($A59-Control!G$2)/(Control!I$2-Control!G$2)*Q59+(Control!J$2-$A59)/(Control!J$2-Control!H$2)*R59</f>
        <v>0</v>
      </c>
      <c r="Z59" s="11" t="n">
        <f aca="false">($A59-Control!A$2)/(Control!D$2-Control!A$2)*S59+(Control!E$2-$A59)/(Control!E$2-Control!B$2)*T59</f>
        <v>0</v>
      </c>
      <c r="AA59" s="11" t="n">
        <f aca="false">($A59-Control!B$2)/(Control!E$2-Control!B$2)*T59+(Control!F$2-$A59)/(Control!F$2-Control!C$2)*U59</f>
        <v>0.00385714285714274</v>
      </c>
      <c r="AB59" s="11" t="n">
        <f aca="false">($A59-Control!C$2)/(Control!F$2-Control!C$2)*U59+(Control!G$2-$A59)/(Control!G$2-Control!D$2)*V59</f>
        <v>0.431485714285713</v>
      </c>
      <c r="AC59" s="11" t="n">
        <f aca="false">($A59-Control!D$2)/(Control!G$2-Control!D$2)*V59+(Control!H$2-$A59)/(Control!H$2-Control!E$2)*W59</f>
        <v>0.518923809523811</v>
      </c>
      <c r="AD59" s="11" t="n">
        <f aca="false">($A59-Control!E$2)/(Control!H$2-Control!E$2)*W59+(Control!I$2-$A59)/(Control!I$2-Control!F$2)*X59</f>
        <v>0.0457333333333339</v>
      </c>
      <c r="AE59" s="11" t="n">
        <f aca="false">($A59-Control!F$2)/(Control!I$2-Control!F$2)*X59+(Control!J$2-$A59)/(Control!J$2-Control!G$2)*Y59</f>
        <v>0</v>
      </c>
    </row>
    <row r="60" customFormat="false" ht="12.75" hidden="false" customHeight="false" outlineLevel="0" collapsed="false">
      <c r="A60" s="7" t="n">
        <f aca="false">A59+1/100</f>
        <v>0.58</v>
      </c>
      <c r="B60" s="8" t="n">
        <f aca="false">IF(AND(Control!A$2&lt;=$A60,$A60&lt;Control!B$2),1,0)</f>
        <v>0</v>
      </c>
      <c r="C60" s="8" t="n">
        <f aca="false">IF(AND(Control!B$2&lt;=$A60,$A60&lt;Control!C$2),1,0)</f>
        <v>0</v>
      </c>
      <c r="D60" s="8" t="n">
        <f aca="false">IF(AND(Control!C$2&lt;=$A60,$A60&lt;Control!D$2),1,0)</f>
        <v>0</v>
      </c>
      <c r="E60" s="8" t="n">
        <f aca="false">IF(AND(Control!D$2&lt;=$A60,$A60&lt;Control!E$2),1,0)</f>
        <v>0</v>
      </c>
      <c r="F60" s="8" t="n">
        <f aca="false">IF(AND(Control!E$2&lt;=$A60,$A60&lt;Control!F$2),1,0)</f>
        <v>1</v>
      </c>
      <c r="G60" s="8" t="n">
        <f aca="false">IF(AND(Control!F$2&lt;=$A60,$A60&lt;Control!G$2),1,0)</f>
        <v>0</v>
      </c>
      <c r="H60" s="8" t="n">
        <f aca="false">IF(AND(Control!G$2&lt;=$A60,$A60&lt;Control!H$2),1,0)</f>
        <v>0</v>
      </c>
      <c r="I60" s="8" t="n">
        <f aca="false">IF(AND(Control!H$2&lt;=$A60,$A60&lt;Control!I$2),1,0)</f>
        <v>0</v>
      </c>
      <c r="J60" s="8" t="n">
        <f aca="false">IF(AND(Control!I$2&lt;=$A60,$A60&lt;Control!J$2),1,0)</f>
        <v>0</v>
      </c>
      <c r="K60" s="9" t="n">
        <f aca="false">($A60-Control!A$2)/(Control!B$2-Control!A$2)*B60+(Control!C$2-$A60)/(Control!C$2-Control!B$2)*C60</f>
        <v>0</v>
      </c>
      <c r="L60" s="9" t="n">
        <f aca="false">($A60-Control!B$2)/(Control!C$2-Control!B$2)*C60+(Control!D$2-$A60)/(Control!D$2-Control!C$2)*D60</f>
        <v>0</v>
      </c>
      <c r="M60" s="9" t="n">
        <f aca="false">($A60-Control!C$2)/(Control!D$2-Control!C$2)*D60+(Control!E$2-$A60)/(Control!E$2-Control!D$2)*E60</f>
        <v>0</v>
      </c>
      <c r="N60" s="9" t="n">
        <f aca="false">($A60-Control!D$2)/(Control!E$2-Control!D$2)*E60+(Control!F$2-$A60)/(Control!F$2-Control!E$2)*F60</f>
        <v>0.199999999999997</v>
      </c>
      <c r="O60" s="9" t="n">
        <f aca="false">($A60-Control!E$2)/(Control!F$2-Control!E$2)*F60+(Control!G$2-$A60)/(Control!G$2-Control!F$2)*G60</f>
        <v>0.800000000000003</v>
      </c>
      <c r="P60" s="9" t="n">
        <f aca="false">($A60-Control!F$2)/(Control!G$2-Control!F$2)*G60+(Control!H$2-$A60)/(Control!H$2-Control!G$2)*H60</f>
        <v>0</v>
      </c>
      <c r="Q60" s="9" t="n">
        <f aca="false">($A60-Control!G$2)/(Control!H$2-Control!G$2)*H60+(Control!I$2-$A60)/(Control!I$2-Control!H$2)*I60</f>
        <v>0</v>
      </c>
      <c r="R60" s="9" t="n">
        <f aca="false">($A60-Control!H$2)/(Control!I$2-Control!H$2)*I60+(Control!J$2-$A60)/(Control!J$2-Control!I$2)*J60</f>
        <v>0</v>
      </c>
      <c r="S60" s="10" t="n">
        <f aca="false">($A60-Control!A$2)/(Control!C$2-Control!A$2)*K60+(Control!D$2-$A60)/(Control!D$2-Control!B$2)*L60</f>
        <v>0</v>
      </c>
      <c r="T60" s="10" t="n">
        <f aca="false">($A60-Control!B$2)/(Control!D$2-Control!B$2)*L60+(Control!E$2-$A60)/(Control!E$2-Control!C$2)*M60</f>
        <v>0</v>
      </c>
      <c r="U60" s="10" t="n">
        <f aca="false">($A60-Control!C$2)/(Control!E$2-Control!C$2)*M60+(Control!F$2-$A60)/(Control!F$2-Control!D$2)*N60</f>
        <v>0.0199999999999994</v>
      </c>
      <c r="V60" s="10" t="n">
        <f aca="false">($A60-Control!D$2)/(Control!F$2-Control!D$2)*N60+(Control!G$2-$A60)/(Control!G$2-Control!E$2)*O60</f>
        <v>0.723999999999999</v>
      </c>
      <c r="W60" s="10" t="n">
        <f aca="false">($A60-Control!E$2)/(Control!G$2-Control!E$2)*O60+(Control!H$2-$A60)/(Control!H$2-Control!F$2)*P60</f>
        <v>0.256000000000002</v>
      </c>
      <c r="X60" s="10" t="n">
        <f aca="false">($A60-Control!F$2)/(Control!H$2-Control!F$2)*P60+(Control!I$2-$A60)/(Control!I$2-Control!G$2)*Q60</f>
        <v>0</v>
      </c>
      <c r="Y60" s="10" t="n">
        <f aca="false">($A60-Control!G$2)/(Control!I$2-Control!G$2)*Q60+(Control!J$2-$A60)/(Control!J$2-Control!H$2)*R60</f>
        <v>0</v>
      </c>
      <c r="Z60" s="11" t="n">
        <f aca="false">($A60-Control!A$2)/(Control!D$2-Control!A$2)*S60+(Control!E$2-$A60)/(Control!E$2-Control!B$2)*T60</f>
        <v>0</v>
      </c>
      <c r="AA60" s="11" t="n">
        <f aca="false">($A60-Control!B$2)/(Control!E$2-Control!B$2)*T60+(Control!F$2-$A60)/(Control!F$2-Control!C$2)*U60</f>
        <v>0.00114285714285709</v>
      </c>
      <c r="AB60" s="11" t="n">
        <f aca="false">($A60-Control!C$2)/(Control!F$2-Control!C$2)*U60+(Control!G$2-$A60)/(Control!G$2-Control!D$2)*V60</f>
        <v>0.370514285714284</v>
      </c>
      <c r="AC60" s="11" t="n">
        <f aca="false">($A60-Control!D$2)/(Control!G$2-Control!D$2)*V60+(Control!H$2-$A60)/(Control!H$2-Control!E$2)*W60</f>
        <v>0.560076190476192</v>
      </c>
      <c r="AD60" s="11" t="n">
        <f aca="false">($A60-Control!E$2)/(Control!H$2-Control!E$2)*W60+(Control!I$2-$A60)/(Control!I$2-Control!F$2)*X60</f>
        <v>0.0682666666666674</v>
      </c>
      <c r="AE60" s="11" t="n">
        <f aca="false">($A60-Control!F$2)/(Control!I$2-Control!F$2)*X60+(Control!J$2-$A60)/(Control!J$2-Control!G$2)*Y60</f>
        <v>0</v>
      </c>
    </row>
    <row r="61" customFormat="false" ht="12.75" hidden="false" customHeight="false" outlineLevel="0" collapsed="false">
      <c r="A61" s="7" t="n">
        <f aca="false">A60+1/100</f>
        <v>0.59</v>
      </c>
      <c r="B61" s="8" t="n">
        <f aca="false">IF(AND(Control!A$2&lt;=$A61,$A61&lt;Control!B$2),1,0)</f>
        <v>0</v>
      </c>
      <c r="C61" s="8" t="n">
        <f aca="false">IF(AND(Control!B$2&lt;=$A61,$A61&lt;Control!C$2),1,0)</f>
        <v>0</v>
      </c>
      <c r="D61" s="8" t="n">
        <f aca="false">IF(AND(Control!C$2&lt;=$A61,$A61&lt;Control!D$2),1,0)</f>
        <v>0</v>
      </c>
      <c r="E61" s="8" t="n">
        <f aca="false">IF(AND(Control!D$2&lt;=$A61,$A61&lt;Control!E$2),1,0)</f>
        <v>0</v>
      </c>
      <c r="F61" s="8" t="n">
        <f aca="false">IF(AND(Control!E$2&lt;=$A61,$A61&lt;Control!F$2),1,0)</f>
        <v>1</v>
      </c>
      <c r="G61" s="8" t="n">
        <f aca="false">IF(AND(Control!F$2&lt;=$A61,$A61&lt;Control!G$2),1,0)</f>
        <v>0</v>
      </c>
      <c r="H61" s="8" t="n">
        <f aca="false">IF(AND(Control!G$2&lt;=$A61,$A61&lt;Control!H$2),1,0)</f>
        <v>0</v>
      </c>
      <c r="I61" s="8" t="n">
        <f aca="false">IF(AND(Control!H$2&lt;=$A61,$A61&lt;Control!I$2),1,0)</f>
        <v>0</v>
      </c>
      <c r="J61" s="8" t="n">
        <f aca="false">IF(AND(Control!I$2&lt;=$A61,$A61&lt;Control!J$2),1,0)</f>
        <v>0</v>
      </c>
      <c r="K61" s="9" t="n">
        <f aca="false">($A61-Control!A$2)/(Control!B$2-Control!A$2)*B61+(Control!C$2-$A61)/(Control!C$2-Control!B$2)*C61</f>
        <v>0</v>
      </c>
      <c r="L61" s="9" t="n">
        <f aca="false">($A61-Control!B$2)/(Control!C$2-Control!B$2)*C61+(Control!D$2-$A61)/(Control!D$2-Control!C$2)*D61</f>
        <v>0</v>
      </c>
      <c r="M61" s="9" t="n">
        <f aca="false">($A61-Control!C$2)/(Control!D$2-Control!C$2)*D61+(Control!E$2-$A61)/(Control!E$2-Control!D$2)*E61</f>
        <v>0</v>
      </c>
      <c r="N61" s="9" t="n">
        <f aca="false">($A61-Control!D$2)/(Control!E$2-Control!D$2)*E61+(Control!F$2-$A61)/(Control!F$2-Control!E$2)*F61</f>
        <v>0.0999999999999968</v>
      </c>
      <c r="O61" s="9" t="n">
        <f aca="false">($A61-Control!E$2)/(Control!F$2-Control!E$2)*F61+(Control!G$2-$A61)/(Control!G$2-Control!F$2)*G61</f>
        <v>0.900000000000003</v>
      </c>
      <c r="P61" s="9" t="n">
        <f aca="false">($A61-Control!F$2)/(Control!G$2-Control!F$2)*G61+(Control!H$2-$A61)/(Control!H$2-Control!G$2)*H61</f>
        <v>0</v>
      </c>
      <c r="Q61" s="9" t="n">
        <f aca="false">($A61-Control!G$2)/(Control!H$2-Control!G$2)*H61+(Control!I$2-$A61)/(Control!I$2-Control!H$2)*I61</f>
        <v>0</v>
      </c>
      <c r="R61" s="9" t="n">
        <f aca="false">($A61-Control!H$2)/(Control!I$2-Control!H$2)*I61+(Control!J$2-$A61)/(Control!J$2-Control!I$2)*J61</f>
        <v>0</v>
      </c>
      <c r="S61" s="10" t="n">
        <f aca="false">($A61-Control!A$2)/(Control!C$2-Control!A$2)*K61+(Control!D$2-$A61)/(Control!D$2-Control!B$2)*L61</f>
        <v>0</v>
      </c>
      <c r="T61" s="10" t="n">
        <f aca="false">($A61-Control!B$2)/(Control!D$2-Control!B$2)*L61+(Control!E$2-$A61)/(Control!E$2-Control!C$2)*M61</f>
        <v>0</v>
      </c>
      <c r="U61" s="10" t="n">
        <f aca="false">($A61-Control!C$2)/(Control!E$2-Control!C$2)*M61+(Control!F$2-$A61)/(Control!F$2-Control!D$2)*N61</f>
        <v>0.00499999999999968</v>
      </c>
      <c r="V61" s="10" t="n">
        <f aca="false">($A61-Control!D$2)/(Control!F$2-Control!D$2)*N61+(Control!G$2-$A61)/(Control!G$2-Control!E$2)*O61</f>
        <v>0.670999999999998</v>
      </c>
      <c r="W61" s="10" t="n">
        <f aca="false">($A61-Control!E$2)/(Control!G$2-Control!E$2)*O61+(Control!H$2-$A61)/(Control!H$2-Control!F$2)*P61</f>
        <v>0.324000000000002</v>
      </c>
      <c r="X61" s="10" t="n">
        <f aca="false">($A61-Control!F$2)/(Control!H$2-Control!F$2)*P61+(Control!I$2-$A61)/(Control!I$2-Control!G$2)*Q61</f>
        <v>0</v>
      </c>
      <c r="Y61" s="10" t="n">
        <f aca="false">($A61-Control!G$2)/(Control!I$2-Control!G$2)*Q61+(Control!J$2-$A61)/(Control!J$2-Control!H$2)*R61</f>
        <v>0</v>
      </c>
      <c r="Z61" s="11" t="n">
        <f aca="false">($A61-Control!A$2)/(Control!D$2-Control!A$2)*S61+(Control!E$2-$A61)/(Control!E$2-Control!B$2)*T61</f>
        <v>0</v>
      </c>
      <c r="AA61" s="11" t="n">
        <f aca="false">($A61-Control!B$2)/(Control!E$2-Control!B$2)*T61+(Control!F$2-$A61)/(Control!F$2-Control!C$2)*U61</f>
        <v>0.000142857142857129</v>
      </c>
      <c r="AB61" s="11" t="n">
        <f aca="false">($A61-Control!C$2)/(Control!F$2-Control!C$2)*U61+(Control!G$2-$A61)/(Control!G$2-Control!D$2)*V61</f>
        <v>0.311599999999998</v>
      </c>
      <c r="AC61" s="11" t="n">
        <f aca="false">($A61-Control!D$2)/(Control!G$2-Control!D$2)*V61+(Control!H$2-$A61)/(Control!H$2-Control!E$2)*W61</f>
        <v>0.591057142857144</v>
      </c>
      <c r="AD61" s="11" t="n">
        <f aca="false">($A61-Control!E$2)/(Control!H$2-Control!E$2)*W61+(Control!I$2-$A61)/(Control!I$2-Control!F$2)*X61</f>
        <v>0.097200000000001</v>
      </c>
      <c r="AE61" s="11" t="n">
        <f aca="false">($A61-Control!F$2)/(Control!I$2-Control!F$2)*X61+(Control!J$2-$A61)/(Control!J$2-Control!G$2)*Y61</f>
        <v>0</v>
      </c>
    </row>
    <row r="62" customFormat="false" ht="12.75" hidden="false" customHeight="false" outlineLevel="0" collapsed="false">
      <c r="A62" s="7" t="n">
        <f aca="false">A61+1/100</f>
        <v>0.6</v>
      </c>
      <c r="B62" s="8" t="n">
        <f aca="false">IF(AND(Control!A$2&lt;=$A62,$A62&lt;Control!B$2),1,0)</f>
        <v>0</v>
      </c>
      <c r="C62" s="8" t="n">
        <f aca="false">IF(AND(Control!B$2&lt;=$A62,$A62&lt;Control!C$2),1,0)</f>
        <v>0</v>
      </c>
      <c r="D62" s="8" t="n">
        <f aca="false">IF(AND(Control!C$2&lt;=$A62,$A62&lt;Control!D$2),1,0)</f>
        <v>0</v>
      </c>
      <c r="E62" s="8" t="n">
        <f aca="false">IF(AND(Control!D$2&lt;=$A62,$A62&lt;Control!E$2),1,0)</f>
        <v>0</v>
      </c>
      <c r="F62" s="8" t="n">
        <f aca="false">IF(AND(Control!E$2&lt;=$A62,$A62&lt;Control!F$2),1,0)</f>
        <v>0</v>
      </c>
      <c r="G62" s="8" t="n">
        <f aca="false">IF(AND(Control!F$2&lt;=$A62,$A62&lt;Control!G$2),1,0)</f>
        <v>1</v>
      </c>
      <c r="H62" s="8" t="n">
        <f aca="false">IF(AND(Control!G$2&lt;=$A62,$A62&lt;Control!H$2),1,0)</f>
        <v>0</v>
      </c>
      <c r="I62" s="8" t="n">
        <f aca="false">IF(AND(Control!H$2&lt;=$A62,$A62&lt;Control!I$2),1,0)</f>
        <v>0</v>
      </c>
      <c r="J62" s="8" t="n">
        <f aca="false">IF(AND(Control!I$2&lt;=$A62,$A62&lt;Control!J$2),1,0)</f>
        <v>0</v>
      </c>
      <c r="K62" s="9" t="n">
        <f aca="false">($A62-Control!A$2)/(Control!B$2-Control!A$2)*B62+(Control!C$2-$A62)/(Control!C$2-Control!B$2)*C62</f>
        <v>0</v>
      </c>
      <c r="L62" s="9" t="n">
        <f aca="false">($A62-Control!B$2)/(Control!C$2-Control!B$2)*C62+(Control!D$2-$A62)/(Control!D$2-Control!C$2)*D62</f>
        <v>0</v>
      </c>
      <c r="M62" s="9" t="n">
        <f aca="false">($A62-Control!C$2)/(Control!D$2-Control!C$2)*D62+(Control!E$2-$A62)/(Control!E$2-Control!D$2)*E62</f>
        <v>0</v>
      </c>
      <c r="N62" s="9" t="n">
        <f aca="false">($A62-Control!D$2)/(Control!E$2-Control!D$2)*E62+(Control!F$2-$A62)/(Control!F$2-Control!E$2)*F62</f>
        <v>0</v>
      </c>
      <c r="O62" s="9" t="n">
        <f aca="false">($A62-Control!E$2)/(Control!F$2-Control!E$2)*F62+(Control!G$2-$A62)/(Control!G$2-Control!F$2)*G62</f>
        <v>0.999999999999998</v>
      </c>
      <c r="P62" s="9" t="n">
        <f aca="false">($A62-Control!F$2)/(Control!G$2-Control!F$2)*G62+(Control!H$2-$A62)/(Control!H$2-Control!G$2)*H62</f>
        <v>0</v>
      </c>
      <c r="Q62" s="9" t="n">
        <f aca="false">($A62-Control!G$2)/(Control!H$2-Control!G$2)*H62+(Control!I$2-$A62)/(Control!I$2-Control!H$2)*I62</f>
        <v>0</v>
      </c>
      <c r="R62" s="9" t="n">
        <f aca="false">($A62-Control!H$2)/(Control!I$2-Control!H$2)*I62+(Control!J$2-$A62)/(Control!J$2-Control!I$2)*J62</f>
        <v>0</v>
      </c>
      <c r="S62" s="10" t="n">
        <f aca="false">($A62-Control!A$2)/(Control!C$2-Control!A$2)*K62+(Control!D$2-$A62)/(Control!D$2-Control!B$2)*L62</f>
        <v>0</v>
      </c>
      <c r="T62" s="10" t="n">
        <f aca="false">($A62-Control!B$2)/(Control!D$2-Control!B$2)*L62+(Control!E$2-$A62)/(Control!E$2-Control!C$2)*M62</f>
        <v>0</v>
      </c>
      <c r="U62" s="10" t="n">
        <f aca="false">($A62-Control!C$2)/(Control!E$2-Control!C$2)*M62+(Control!F$2-$A62)/(Control!F$2-Control!D$2)*N62</f>
        <v>0</v>
      </c>
      <c r="V62" s="10" t="n">
        <f aca="false">($A62-Control!D$2)/(Control!F$2-Control!D$2)*N62+(Control!G$2-$A62)/(Control!G$2-Control!E$2)*O62</f>
        <v>0.599999999999997</v>
      </c>
      <c r="W62" s="10" t="n">
        <f aca="false">($A62-Control!E$2)/(Control!G$2-Control!E$2)*O62+(Control!H$2-$A62)/(Control!H$2-Control!F$2)*P62</f>
        <v>0.4</v>
      </c>
      <c r="X62" s="10" t="n">
        <f aca="false">($A62-Control!F$2)/(Control!H$2-Control!F$2)*P62+(Control!I$2-$A62)/(Control!I$2-Control!G$2)*Q62</f>
        <v>0</v>
      </c>
      <c r="Y62" s="10" t="n">
        <f aca="false">($A62-Control!G$2)/(Control!I$2-Control!G$2)*Q62+(Control!J$2-$A62)/(Control!J$2-Control!H$2)*R62</f>
        <v>0</v>
      </c>
      <c r="Z62" s="11" t="n">
        <f aca="false">($A62-Control!A$2)/(Control!D$2-Control!A$2)*S62+(Control!E$2-$A62)/(Control!E$2-Control!B$2)*T62</f>
        <v>0</v>
      </c>
      <c r="AA62" s="11" t="n">
        <f aca="false">($A62-Control!B$2)/(Control!E$2-Control!B$2)*T62+(Control!F$2-$A62)/(Control!F$2-Control!C$2)*U62</f>
        <v>0</v>
      </c>
      <c r="AB62" s="11" t="n">
        <f aca="false">($A62-Control!C$2)/(Control!F$2-Control!C$2)*U62+(Control!G$2-$A62)/(Control!G$2-Control!D$2)*V62</f>
        <v>0.257142857142856</v>
      </c>
      <c r="AC62" s="11" t="n">
        <f aca="false">($A62-Control!D$2)/(Control!G$2-Control!D$2)*V62+(Control!H$2-$A62)/(Control!H$2-Control!E$2)*W62</f>
        <v>0.609523809523809</v>
      </c>
      <c r="AD62" s="11" t="n">
        <f aca="false">($A62-Control!E$2)/(Control!H$2-Control!E$2)*W62+(Control!I$2-$A62)/(Control!I$2-Control!F$2)*X62</f>
        <v>0.133333333333334</v>
      </c>
      <c r="AE62" s="11" t="n">
        <f aca="false">($A62-Control!F$2)/(Control!I$2-Control!F$2)*X62+(Control!J$2-$A62)/(Control!J$2-Control!G$2)*Y62</f>
        <v>0</v>
      </c>
    </row>
    <row r="63" customFormat="false" ht="12.75" hidden="false" customHeight="false" outlineLevel="0" collapsed="false">
      <c r="A63" s="7" t="n">
        <f aca="false">A62+1/100</f>
        <v>0.61</v>
      </c>
      <c r="B63" s="8" t="n">
        <f aca="false">IF(AND(Control!A$2&lt;=$A63,$A63&lt;Control!B$2),1,0)</f>
        <v>0</v>
      </c>
      <c r="C63" s="8" t="n">
        <f aca="false">IF(AND(Control!B$2&lt;=$A63,$A63&lt;Control!C$2),1,0)</f>
        <v>0</v>
      </c>
      <c r="D63" s="8" t="n">
        <f aca="false">IF(AND(Control!C$2&lt;=$A63,$A63&lt;Control!D$2),1,0)</f>
        <v>0</v>
      </c>
      <c r="E63" s="8" t="n">
        <f aca="false">IF(AND(Control!D$2&lt;=$A63,$A63&lt;Control!E$2),1,0)</f>
        <v>0</v>
      </c>
      <c r="F63" s="8" t="n">
        <f aca="false">IF(AND(Control!E$2&lt;=$A63,$A63&lt;Control!F$2),1,0)</f>
        <v>0</v>
      </c>
      <c r="G63" s="8" t="n">
        <f aca="false">IF(AND(Control!F$2&lt;=$A63,$A63&lt;Control!G$2),1,0)</f>
        <v>1</v>
      </c>
      <c r="H63" s="8" t="n">
        <f aca="false">IF(AND(Control!G$2&lt;=$A63,$A63&lt;Control!H$2),1,0)</f>
        <v>0</v>
      </c>
      <c r="I63" s="8" t="n">
        <f aca="false">IF(AND(Control!H$2&lt;=$A63,$A63&lt;Control!I$2),1,0)</f>
        <v>0</v>
      </c>
      <c r="J63" s="8" t="n">
        <f aca="false">IF(AND(Control!I$2&lt;=$A63,$A63&lt;Control!J$2),1,0)</f>
        <v>0</v>
      </c>
      <c r="K63" s="9" t="n">
        <f aca="false">($A63-Control!A$2)/(Control!B$2-Control!A$2)*B63+(Control!C$2-$A63)/(Control!C$2-Control!B$2)*C63</f>
        <v>0</v>
      </c>
      <c r="L63" s="9" t="n">
        <f aca="false">($A63-Control!B$2)/(Control!C$2-Control!B$2)*C63+(Control!D$2-$A63)/(Control!D$2-Control!C$2)*D63</f>
        <v>0</v>
      </c>
      <c r="M63" s="9" t="n">
        <f aca="false">($A63-Control!C$2)/(Control!D$2-Control!C$2)*D63+(Control!E$2-$A63)/(Control!E$2-Control!D$2)*E63</f>
        <v>0</v>
      </c>
      <c r="N63" s="9" t="n">
        <f aca="false">($A63-Control!D$2)/(Control!E$2-Control!D$2)*E63+(Control!F$2-$A63)/(Control!F$2-Control!E$2)*F63</f>
        <v>0</v>
      </c>
      <c r="O63" s="9" t="n">
        <f aca="false">($A63-Control!E$2)/(Control!F$2-Control!E$2)*F63+(Control!G$2-$A63)/(Control!G$2-Control!F$2)*G63</f>
        <v>0.933333333333331</v>
      </c>
      <c r="P63" s="9" t="n">
        <f aca="false">($A63-Control!F$2)/(Control!G$2-Control!F$2)*G63+(Control!H$2-$A63)/(Control!H$2-Control!G$2)*H63</f>
        <v>0.0666666666666689</v>
      </c>
      <c r="Q63" s="9" t="n">
        <f aca="false">($A63-Control!G$2)/(Control!H$2-Control!G$2)*H63+(Control!I$2-$A63)/(Control!I$2-Control!H$2)*I63</f>
        <v>0</v>
      </c>
      <c r="R63" s="9" t="n">
        <f aca="false">($A63-Control!H$2)/(Control!I$2-Control!H$2)*I63+(Control!J$2-$A63)/(Control!J$2-Control!I$2)*J63</f>
        <v>0</v>
      </c>
      <c r="S63" s="10" t="n">
        <f aca="false">($A63-Control!A$2)/(Control!C$2-Control!A$2)*K63+(Control!D$2-$A63)/(Control!D$2-Control!B$2)*L63</f>
        <v>0</v>
      </c>
      <c r="T63" s="10" t="n">
        <f aca="false">($A63-Control!B$2)/(Control!D$2-Control!B$2)*L63+(Control!E$2-$A63)/(Control!E$2-Control!C$2)*M63</f>
        <v>0</v>
      </c>
      <c r="U63" s="10" t="n">
        <f aca="false">($A63-Control!C$2)/(Control!E$2-Control!C$2)*M63+(Control!F$2-$A63)/(Control!F$2-Control!D$2)*N63</f>
        <v>0</v>
      </c>
      <c r="V63" s="10" t="n">
        <f aca="false">($A63-Control!D$2)/(Control!F$2-Control!D$2)*N63+(Control!G$2-$A63)/(Control!G$2-Control!E$2)*O63</f>
        <v>0.522666666666664</v>
      </c>
      <c r="W63" s="10" t="n">
        <f aca="false">($A63-Control!E$2)/(Control!G$2-Control!E$2)*O63+(Control!H$2-$A63)/(Control!H$2-Control!F$2)*P63</f>
        <v>0.474000000000002</v>
      </c>
      <c r="X63" s="10" t="n">
        <f aca="false">($A63-Control!F$2)/(Control!H$2-Control!F$2)*P63+(Control!I$2-$A63)/(Control!I$2-Control!G$2)*Q63</f>
        <v>0.00333333333333356</v>
      </c>
      <c r="Y63" s="10" t="n">
        <f aca="false">($A63-Control!G$2)/(Control!I$2-Control!G$2)*Q63+(Control!J$2-$A63)/(Control!J$2-Control!H$2)*R63</f>
        <v>0</v>
      </c>
      <c r="Z63" s="11" t="n">
        <f aca="false">($A63-Control!A$2)/(Control!D$2-Control!A$2)*S63+(Control!E$2-$A63)/(Control!E$2-Control!B$2)*T63</f>
        <v>0</v>
      </c>
      <c r="AA63" s="11" t="n">
        <f aca="false">($A63-Control!B$2)/(Control!E$2-Control!B$2)*T63+(Control!F$2-$A63)/(Control!F$2-Control!C$2)*U63</f>
        <v>0</v>
      </c>
      <c r="AB63" s="11" t="n">
        <f aca="false">($A63-Control!C$2)/(Control!F$2-Control!C$2)*U63+(Control!G$2-$A63)/(Control!G$2-Control!D$2)*V63</f>
        <v>0.209066666666665</v>
      </c>
      <c r="AC63" s="11" t="n">
        <f aca="false">($A63-Control!D$2)/(Control!G$2-Control!D$2)*V63+(Control!H$2-$A63)/(Control!H$2-Control!E$2)*W63</f>
        <v>0.6138</v>
      </c>
      <c r="AD63" s="11" t="n">
        <f aca="false">($A63-Control!E$2)/(Control!H$2-Control!E$2)*W63+(Control!I$2-$A63)/(Control!I$2-Control!F$2)*X63</f>
        <v>0.177022222222224</v>
      </c>
      <c r="AE63" s="11" t="n">
        <f aca="false">($A63-Control!F$2)/(Control!I$2-Control!F$2)*X63+(Control!J$2-$A63)/(Control!J$2-Control!G$2)*Y63</f>
        <v>0.000111111111111122</v>
      </c>
    </row>
    <row r="64" customFormat="false" ht="12.75" hidden="false" customHeight="false" outlineLevel="0" collapsed="false">
      <c r="A64" s="7" t="n">
        <f aca="false">A63+1/100</f>
        <v>0.62</v>
      </c>
      <c r="B64" s="8" t="n">
        <f aca="false">IF(AND(Control!A$2&lt;=$A64,$A64&lt;Control!B$2),1,0)</f>
        <v>0</v>
      </c>
      <c r="C64" s="8" t="n">
        <f aca="false">IF(AND(Control!B$2&lt;=$A64,$A64&lt;Control!C$2),1,0)</f>
        <v>0</v>
      </c>
      <c r="D64" s="8" t="n">
        <f aca="false">IF(AND(Control!C$2&lt;=$A64,$A64&lt;Control!D$2),1,0)</f>
        <v>0</v>
      </c>
      <c r="E64" s="8" t="n">
        <f aca="false">IF(AND(Control!D$2&lt;=$A64,$A64&lt;Control!E$2),1,0)</f>
        <v>0</v>
      </c>
      <c r="F64" s="8" t="n">
        <f aca="false">IF(AND(Control!E$2&lt;=$A64,$A64&lt;Control!F$2),1,0)</f>
        <v>0</v>
      </c>
      <c r="G64" s="8" t="n">
        <f aca="false">IF(AND(Control!F$2&lt;=$A64,$A64&lt;Control!G$2),1,0)</f>
        <v>1</v>
      </c>
      <c r="H64" s="8" t="n">
        <f aca="false">IF(AND(Control!G$2&lt;=$A64,$A64&lt;Control!H$2),1,0)</f>
        <v>0</v>
      </c>
      <c r="I64" s="8" t="n">
        <f aca="false">IF(AND(Control!H$2&lt;=$A64,$A64&lt;Control!I$2),1,0)</f>
        <v>0</v>
      </c>
      <c r="J64" s="8" t="n">
        <f aca="false">IF(AND(Control!I$2&lt;=$A64,$A64&lt;Control!J$2),1,0)</f>
        <v>0</v>
      </c>
      <c r="K64" s="9" t="n">
        <f aca="false">($A64-Control!A$2)/(Control!B$2-Control!A$2)*B64+(Control!C$2-$A64)/(Control!C$2-Control!B$2)*C64</f>
        <v>0</v>
      </c>
      <c r="L64" s="9" t="n">
        <f aca="false">($A64-Control!B$2)/(Control!C$2-Control!B$2)*C64+(Control!D$2-$A64)/(Control!D$2-Control!C$2)*D64</f>
        <v>0</v>
      </c>
      <c r="M64" s="9" t="n">
        <f aca="false">($A64-Control!C$2)/(Control!D$2-Control!C$2)*D64+(Control!E$2-$A64)/(Control!E$2-Control!D$2)*E64</f>
        <v>0</v>
      </c>
      <c r="N64" s="9" t="n">
        <f aca="false">($A64-Control!D$2)/(Control!E$2-Control!D$2)*E64+(Control!F$2-$A64)/(Control!F$2-Control!E$2)*F64</f>
        <v>0</v>
      </c>
      <c r="O64" s="9" t="n">
        <f aca="false">($A64-Control!E$2)/(Control!F$2-Control!E$2)*F64+(Control!G$2-$A64)/(Control!G$2-Control!F$2)*G64</f>
        <v>0.866666666666664</v>
      </c>
      <c r="P64" s="9" t="n">
        <f aca="false">($A64-Control!F$2)/(Control!G$2-Control!F$2)*G64+(Control!H$2-$A64)/(Control!H$2-Control!G$2)*H64</f>
        <v>0.133333333333336</v>
      </c>
      <c r="Q64" s="9" t="n">
        <f aca="false">($A64-Control!G$2)/(Control!H$2-Control!G$2)*H64+(Control!I$2-$A64)/(Control!I$2-Control!H$2)*I64</f>
        <v>0</v>
      </c>
      <c r="R64" s="9" t="n">
        <f aca="false">($A64-Control!H$2)/(Control!I$2-Control!H$2)*I64+(Control!J$2-$A64)/(Control!J$2-Control!I$2)*J64</f>
        <v>0</v>
      </c>
      <c r="S64" s="10" t="n">
        <f aca="false">($A64-Control!A$2)/(Control!C$2-Control!A$2)*K64+(Control!D$2-$A64)/(Control!D$2-Control!B$2)*L64</f>
        <v>0</v>
      </c>
      <c r="T64" s="10" t="n">
        <f aca="false">($A64-Control!B$2)/(Control!D$2-Control!B$2)*L64+(Control!E$2-$A64)/(Control!E$2-Control!C$2)*M64</f>
        <v>0</v>
      </c>
      <c r="U64" s="10" t="n">
        <f aca="false">($A64-Control!C$2)/(Control!E$2-Control!C$2)*M64+(Control!F$2-$A64)/(Control!F$2-Control!D$2)*N64</f>
        <v>0</v>
      </c>
      <c r="V64" s="10" t="n">
        <f aca="false">($A64-Control!D$2)/(Control!F$2-Control!D$2)*N64+(Control!G$2-$A64)/(Control!G$2-Control!E$2)*O64</f>
        <v>0.450666666666664</v>
      </c>
      <c r="W64" s="10" t="n">
        <f aca="false">($A64-Control!E$2)/(Control!G$2-Control!E$2)*O64+(Control!H$2-$A64)/(Control!H$2-Control!F$2)*P64</f>
        <v>0.536000000000002</v>
      </c>
      <c r="X64" s="10" t="n">
        <f aca="false">($A64-Control!F$2)/(Control!H$2-Control!F$2)*P64+(Control!I$2-$A64)/(Control!I$2-Control!G$2)*Q64</f>
        <v>0.0133333333333338</v>
      </c>
      <c r="Y64" s="10" t="n">
        <f aca="false">($A64-Control!G$2)/(Control!I$2-Control!G$2)*Q64+(Control!J$2-$A64)/(Control!J$2-Control!H$2)*R64</f>
        <v>0</v>
      </c>
      <c r="Z64" s="11" t="n">
        <f aca="false">($A64-Control!A$2)/(Control!D$2-Control!A$2)*S64+(Control!E$2-$A64)/(Control!E$2-Control!B$2)*T64</f>
        <v>0</v>
      </c>
      <c r="AA64" s="11" t="n">
        <f aca="false">($A64-Control!B$2)/(Control!E$2-Control!B$2)*T64+(Control!F$2-$A64)/(Control!F$2-Control!C$2)*U64</f>
        <v>0</v>
      </c>
      <c r="AB64" s="11" t="n">
        <f aca="false">($A64-Control!C$2)/(Control!F$2-Control!C$2)*U64+(Control!G$2-$A64)/(Control!G$2-Control!D$2)*V64</f>
        <v>0.167390476190475</v>
      </c>
      <c r="AC64" s="11" t="n">
        <f aca="false">($A64-Control!D$2)/(Control!G$2-Control!D$2)*V64+(Control!H$2-$A64)/(Control!H$2-Control!E$2)*W64</f>
        <v>0.60487619047619</v>
      </c>
      <c r="AD64" s="11" t="n">
        <f aca="false">($A64-Control!E$2)/(Control!H$2-Control!E$2)*W64+(Control!I$2-$A64)/(Control!I$2-Control!F$2)*X64</f>
        <v>0.226844444444446</v>
      </c>
      <c r="AE64" s="11" t="n">
        <f aca="false">($A64-Control!F$2)/(Control!I$2-Control!F$2)*X64+(Control!J$2-$A64)/(Control!J$2-Control!G$2)*Y64</f>
        <v>0.000888888888888935</v>
      </c>
    </row>
    <row r="65" customFormat="false" ht="12.75" hidden="false" customHeight="false" outlineLevel="0" collapsed="false">
      <c r="A65" s="7" t="n">
        <f aca="false">A64+1/100</f>
        <v>0.63</v>
      </c>
      <c r="B65" s="8" t="n">
        <f aca="false">IF(AND(Control!A$2&lt;=$A65,$A65&lt;Control!B$2),1,0)</f>
        <v>0</v>
      </c>
      <c r="C65" s="8" t="n">
        <f aca="false">IF(AND(Control!B$2&lt;=$A65,$A65&lt;Control!C$2),1,0)</f>
        <v>0</v>
      </c>
      <c r="D65" s="8" t="n">
        <f aca="false">IF(AND(Control!C$2&lt;=$A65,$A65&lt;Control!D$2),1,0)</f>
        <v>0</v>
      </c>
      <c r="E65" s="8" t="n">
        <f aca="false">IF(AND(Control!D$2&lt;=$A65,$A65&lt;Control!E$2),1,0)</f>
        <v>0</v>
      </c>
      <c r="F65" s="8" t="n">
        <f aca="false">IF(AND(Control!E$2&lt;=$A65,$A65&lt;Control!F$2),1,0)</f>
        <v>0</v>
      </c>
      <c r="G65" s="8" t="n">
        <f aca="false">IF(AND(Control!F$2&lt;=$A65,$A65&lt;Control!G$2),1,0)</f>
        <v>1</v>
      </c>
      <c r="H65" s="8" t="n">
        <f aca="false">IF(AND(Control!G$2&lt;=$A65,$A65&lt;Control!H$2),1,0)</f>
        <v>0</v>
      </c>
      <c r="I65" s="8" t="n">
        <f aca="false">IF(AND(Control!H$2&lt;=$A65,$A65&lt;Control!I$2),1,0)</f>
        <v>0</v>
      </c>
      <c r="J65" s="8" t="n">
        <f aca="false">IF(AND(Control!I$2&lt;=$A65,$A65&lt;Control!J$2),1,0)</f>
        <v>0</v>
      </c>
      <c r="K65" s="9" t="n">
        <f aca="false">($A65-Control!A$2)/(Control!B$2-Control!A$2)*B65+(Control!C$2-$A65)/(Control!C$2-Control!B$2)*C65</f>
        <v>0</v>
      </c>
      <c r="L65" s="9" t="n">
        <f aca="false">($A65-Control!B$2)/(Control!C$2-Control!B$2)*C65+(Control!D$2-$A65)/(Control!D$2-Control!C$2)*D65</f>
        <v>0</v>
      </c>
      <c r="M65" s="9" t="n">
        <f aca="false">($A65-Control!C$2)/(Control!D$2-Control!C$2)*D65+(Control!E$2-$A65)/(Control!E$2-Control!D$2)*E65</f>
        <v>0</v>
      </c>
      <c r="N65" s="9" t="n">
        <f aca="false">($A65-Control!D$2)/(Control!E$2-Control!D$2)*E65+(Control!F$2-$A65)/(Control!F$2-Control!E$2)*F65</f>
        <v>0</v>
      </c>
      <c r="O65" s="9" t="n">
        <f aca="false">($A65-Control!E$2)/(Control!F$2-Control!E$2)*F65+(Control!G$2-$A65)/(Control!G$2-Control!F$2)*G65</f>
        <v>0.799999999999998</v>
      </c>
      <c r="P65" s="9" t="n">
        <f aca="false">($A65-Control!F$2)/(Control!G$2-Control!F$2)*G65+(Control!H$2-$A65)/(Control!H$2-Control!G$2)*H65</f>
        <v>0.200000000000002</v>
      </c>
      <c r="Q65" s="9" t="n">
        <f aca="false">($A65-Control!G$2)/(Control!H$2-Control!G$2)*H65+(Control!I$2-$A65)/(Control!I$2-Control!H$2)*I65</f>
        <v>0</v>
      </c>
      <c r="R65" s="9" t="n">
        <f aca="false">($A65-Control!H$2)/(Control!I$2-Control!H$2)*I65+(Control!J$2-$A65)/(Control!J$2-Control!I$2)*J65</f>
        <v>0</v>
      </c>
      <c r="S65" s="10" t="n">
        <f aca="false">($A65-Control!A$2)/(Control!C$2-Control!A$2)*K65+(Control!D$2-$A65)/(Control!D$2-Control!B$2)*L65</f>
        <v>0</v>
      </c>
      <c r="T65" s="10" t="n">
        <f aca="false">($A65-Control!B$2)/(Control!D$2-Control!B$2)*L65+(Control!E$2-$A65)/(Control!E$2-Control!C$2)*M65</f>
        <v>0</v>
      </c>
      <c r="U65" s="10" t="n">
        <f aca="false">($A65-Control!C$2)/(Control!E$2-Control!C$2)*M65+(Control!F$2-$A65)/(Control!F$2-Control!D$2)*N65</f>
        <v>0</v>
      </c>
      <c r="V65" s="10" t="n">
        <f aca="false">($A65-Control!D$2)/(Control!F$2-Control!D$2)*N65+(Control!G$2-$A65)/(Control!G$2-Control!E$2)*O65</f>
        <v>0.383999999999998</v>
      </c>
      <c r="W65" s="10" t="n">
        <f aca="false">($A65-Control!E$2)/(Control!G$2-Control!E$2)*O65+(Control!H$2-$A65)/(Control!H$2-Control!F$2)*P65</f>
        <v>0.586000000000001</v>
      </c>
      <c r="X65" s="10" t="n">
        <f aca="false">($A65-Control!F$2)/(Control!H$2-Control!F$2)*P65+(Control!I$2-$A65)/(Control!I$2-Control!G$2)*Q65</f>
        <v>0.0300000000000007</v>
      </c>
      <c r="Y65" s="10" t="n">
        <f aca="false">($A65-Control!G$2)/(Control!I$2-Control!G$2)*Q65+(Control!J$2-$A65)/(Control!J$2-Control!H$2)*R65</f>
        <v>0</v>
      </c>
      <c r="Z65" s="11" t="n">
        <f aca="false">($A65-Control!A$2)/(Control!D$2-Control!A$2)*S65+(Control!E$2-$A65)/(Control!E$2-Control!B$2)*T65</f>
        <v>0</v>
      </c>
      <c r="AA65" s="11" t="n">
        <f aca="false">($A65-Control!B$2)/(Control!E$2-Control!B$2)*T65+(Control!F$2-$A65)/(Control!F$2-Control!C$2)*U65</f>
        <v>0</v>
      </c>
      <c r="AB65" s="11" t="n">
        <f aca="false">($A65-Control!C$2)/(Control!F$2-Control!C$2)*U65+(Control!G$2-$A65)/(Control!G$2-Control!D$2)*V65</f>
        <v>0.131657142857142</v>
      </c>
      <c r="AC65" s="11" t="n">
        <f aca="false">($A65-Control!D$2)/(Control!G$2-Control!D$2)*V65+(Control!H$2-$A65)/(Control!H$2-Control!E$2)*W65</f>
        <v>0.584409523809523</v>
      </c>
      <c r="AD65" s="11" t="n">
        <f aca="false">($A65-Control!E$2)/(Control!H$2-Control!E$2)*W65+(Control!I$2-$A65)/(Control!I$2-Control!F$2)*X65</f>
        <v>0.280933333333335</v>
      </c>
      <c r="AE65" s="11" t="n">
        <f aca="false">($A65-Control!F$2)/(Control!I$2-Control!F$2)*X65+(Control!J$2-$A65)/(Control!J$2-Control!G$2)*Y65</f>
        <v>0.00300000000000011</v>
      </c>
    </row>
    <row r="66" customFormat="false" ht="12.75" hidden="false" customHeight="false" outlineLevel="0" collapsed="false">
      <c r="A66" s="7" t="n">
        <f aca="false">A65+1/100</f>
        <v>0.64</v>
      </c>
      <c r="B66" s="8" t="n">
        <f aca="false">IF(AND(Control!A$2&lt;=$A66,$A66&lt;Control!B$2),1,0)</f>
        <v>0</v>
      </c>
      <c r="C66" s="8" t="n">
        <f aca="false">IF(AND(Control!B$2&lt;=$A66,$A66&lt;Control!C$2),1,0)</f>
        <v>0</v>
      </c>
      <c r="D66" s="8" t="n">
        <f aca="false">IF(AND(Control!C$2&lt;=$A66,$A66&lt;Control!D$2),1,0)</f>
        <v>0</v>
      </c>
      <c r="E66" s="8" t="n">
        <f aca="false">IF(AND(Control!D$2&lt;=$A66,$A66&lt;Control!E$2),1,0)</f>
        <v>0</v>
      </c>
      <c r="F66" s="8" t="n">
        <f aca="false">IF(AND(Control!E$2&lt;=$A66,$A66&lt;Control!F$2),1,0)</f>
        <v>0</v>
      </c>
      <c r="G66" s="8" t="n">
        <f aca="false">IF(AND(Control!F$2&lt;=$A66,$A66&lt;Control!G$2),1,0)</f>
        <v>1</v>
      </c>
      <c r="H66" s="8" t="n">
        <f aca="false">IF(AND(Control!G$2&lt;=$A66,$A66&lt;Control!H$2),1,0)</f>
        <v>0</v>
      </c>
      <c r="I66" s="8" t="n">
        <f aca="false">IF(AND(Control!H$2&lt;=$A66,$A66&lt;Control!I$2),1,0)</f>
        <v>0</v>
      </c>
      <c r="J66" s="8" t="n">
        <f aca="false">IF(AND(Control!I$2&lt;=$A66,$A66&lt;Control!J$2),1,0)</f>
        <v>0</v>
      </c>
      <c r="K66" s="9" t="n">
        <f aca="false">($A66-Control!A$2)/(Control!B$2-Control!A$2)*B66+(Control!C$2-$A66)/(Control!C$2-Control!B$2)*C66</f>
        <v>0</v>
      </c>
      <c r="L66" s="9" t="n">
        <f aca="false">($A66-Control!B$2)/(Control!C$2-Control!B$2)*C66+(Control!D$2-$A66)/(Control!D$2-Control!C$2)*D66</f>
        <v>0</v>
      </c>
      <c r="M66" s="9" t="n">
        <f aca="false">($A66-Control!C$2)/(Control!D$2-Control!C$2)*D66+(Control!E$2-$A66)/(Control!E$2-Control!D$2)*E66</f>
        <v>0</v>
      </c>
      <c r="N66" s="9" t="n">
        <f aca="false">($A66-Control!D$2)/(Control!E$2-Control!D$2)*E66+(Control!F$2-$A66)/(Control!F$2-Control!E$2)*F66</f>
        <v>0</v>
      </c>
      <c r="O66" s="9" t="n">
        <f aca="false">($A66-Control!E$2)/(Control!F$2-Control!E$2)*F66+(Control!G$2-$A66)/(Control!G$2-Control!F$2)*G66</f>
        <v>0.733333333333331</v>
      </c>
      <c r="P66" s="9" t="n">
        <f aca="false">($A66-Control!F$2)/(Control!G$2-Control!F$2)*G66+(Control!H$2-$A66)/(Control!H$2-Control!G$2)*H66</f>
        <v>0.266666666666669</v>
      </c>
      <c r="Q66" s="9" t="n">
        <f aca="false">($A66-Control!G$2)/(Control!H$2-Control!G$2)*H66+(Control!I$2-$A66)/(Control!I$2-Control!H$2)*I66</f>
        <v>0</v>
      </c>
      <c r="R66" s="9" t="n">
        <f aca="false">($A66-Control!H$2)/(Control!I$2-Control!H$2)*I66+(Control!J$2-$A66)/(Control!J$2-Control!I$2)*J66</f>
        <v>0</v>
      </c>
      <c r="S66" s="10" t="n">
        <f aca="false">($A66-Control!A$2)/(Control!C$2-Control!A$2)*K66+(Control!D$2-$A66)/(Control!D$2-Control!B$2)*L66</f>
        <v>0</v>
      </c>
      <c r="T66" s="10" t="n">
        <f aca="false">($A66-Control!B$2)/(Control!D$2-Control!B$2)*L66+(Control!E$2-$A66)/(Control!E$2-Control!C$2)*M66</f>
        <v>0</v>
      </c>
      <c r="U66" s="10" t="n">
        <f aca="false">($A66-Control!C$2)/(Control!E$2-Control!C$2)*M66+(Control!F$2-$A66)/(Control!F$2-Control!D$2)*N66</f>
        <v>0</v>
      </c>
      <c r="V66" s="10" t="n">
        <f aca="false">($A66-Control!D$2)/(Control!F$2-Control!D$2)*N66+(Control!G$2-$A66)/(Control!G$2-Control!E$2)*O66</f>
        <v>0.322666666666665</v>
      </c>
      <c r="W66" s="10" t="n">
        <f aca="false">($A66-Control!E$2)/(Control!G$2-Control!E$2)*O66+(Control!H$2-$A66)/(Control!H$2-Control!F$2)*P66</f>
        <v>0.624000000000001</v>
      </c>
      <c r="X66" s="10" t="n">
        <f aca="false">($A66-Control!F$2)/(Control!H$2-Control!F$2)*P66+(Control!I$2-$A66)/(Control!I$2-Control!G$2)*Q66</f>
        <v>0.0533333333333343</v>
      </c>
      <c r="Y66" s="10" t="n">
        <f aca="false">($A66-Control!G$2)/(Control!I$2-Control!G$2)*Q66+(Control!J$2-$A66)/(Control!J$2-Control!H$2)*R66</f>
        <v>0</v>
      </c>
      <c r="Z66" s="11" t="n">
        <f aca="false">($A66-Control!A$2)/(Control!D$2-Control!A$2)*S66+(Control!E$2-$A66)/(Control!E$2-Control!B$2)*T66</f>
        <v>0</v>
      </c>
      <c r="AA66" s="11" t="n">
        <f aca="false">($A66-Control!B$2)/(Control!E$2-Control!B$2)*T66+(Control!F$2-$A66)/(Control!F$2-Control!C$2)*U66</f>
        <v>0</v>
      </c>
      <c r="AB66" s="11" t="n">
        <f aca="false">($A66-Control!C$2)/(Control!F$2-Control!C$2)*U66+(Control!G$2-$A66)/(Control!G$2-Control!D$2)*V66</f>
        <v>0.101409523809523</v>
      </c>
      <c r="AC66" s="11" t="n">
        <f aca="false">($A66-Control!D$2)/(Control!G$2-Control!D$2)*V66+(Control!H$2-$A66)/(Control!H$2-Control!E$2)*W66</f>
        <v>0.554057142857142</v>
      </c>
      <c r="AD66" s="11" t="n">
        <f aca="false">($A66-Control!E$2)/(Control!H$2-Control!E$2)*W66+(Control!I$2-$A66)/(Control!I$2-Control!F$2)*X66</f>
        <v>0.337422222222224</v>
      </c>
      <c r="AE66" s="11" t="n">
        <f aca="false">($A66-Control!F$2)/(Control!I$2-Control!F$2)*X66+(Control!J$2-$A66)/(Control!J$2-Control!G$2)*Y66</f>
        <v>0.0071111111111113</v>
      </c>
    </row>
    <row r="67" customFormat="false" ht="12.75" hidden="false" customHeight="false" outlineLevel="0" collapsed="false">
      <c r="A67" s="7" t="n">
        <f aca="false">A66+1/100</f>
        <v>0.65</v>
      </c>
      <c r="B67" s="8" t="n">
        <f aca="false">IF(AND(Control!A$2&lt;=$A67,$A67&lt;Control!B$2),1,0)</f>
        <v>0</v>
      </c>
      <c r="C67" s="8" t="n">
        <f aca="false">IF(AND(Control!B$2&lt;=$A67,$A67&lt;Control!C$2),1,0)</f>
        <v>0</v>
      </c>
      <c r="D67" s="8" t="n">
        <f aca="false">IF(AND(Control!C$2&lt;=$A67,$A67&lt;Control!D$2),1,0)</f>
        <v>0</v>
      </c>
      <c r="E67" s="8" t="n">
        <f aca="false">IF(AND(Control!D$2&lt;=$A67,$A67&lt;Control!E$2),1,0)</f>
        <v>0</v>
      </c>
      <c r="F67" s="8" t="n">
        <f aca="false">IF(AND(Control!E$2&lt;=$A67,$A67&lt;Control!F$2),1,0)</f>
        <v>0</v>
      </c>
      <c r="G67" s="8" t="n">
        <f aca="false">IF(AND(Control!F$2&lt;=$A67,$A67&lt;Control!G$2),1,0)</f>
        <v>1</v>
      </c>
      <c r="H67" s="8" t="n">
        <f aca="false">IF(AND(Control!G$2&lt;=$A67,$A67&lt;Control!H$2),1,0)</f>
        <v>0</v>
      </c>
      <c r="I67" s="8" t="n">
        <f aca="false">IF(AND(Control!H$2&lt;=$A67,$A67&lt;Control!I$2),1,0)</f>
        <v>0</v>
      </c>
      <c r="J67" s="8" t="n">
        <f aca="false">IF(AND(Control!I$2&lt;=$A67,$A67&lt;Control!J$2),1,0)</f>
        <v>0</v>
      </c>
      <c r="K67" s="9" t="n">
        <f aca="false">($A67-Control!A$2)/(Control!B$2-Control!A$2)*B67+(Control!C$2-$A67)/(Control!C$2-Control!B$2)*C67</f>
        <v>0</v>
      </c>
      <c r="L67" s="9" t="n">
        <f aca="false">($A67-Control!B$2)/(Control!C$2-Control!B$2)*C67+(Control!D$2-$A67)/(Control!D$2-Control!C$2)*D67</f>
        <v>0</v>
      </c>
      <c r="M67" s="9" t="n">
        <f aca="false">($A67-Control!C$2)/(Control!D$2-Control!C$2)*D67+(Control!E$2-$A67)/(Control!E$2-Control!D$2)*E67</f>
        <v>0</v>
      </c>
      <c r="N67" s="9" t="n">
        <f aca="false">($A67-Control!D$2)/(Control!E$2-Control!D$2)*E67+(Control!F$2-$A67)/(Control!F$2-Control!E$2)*F67</f>
        <v>0</v>
      </c>
      <c r="O67" s="9" t="n">
        <f aca="false">($A67-Control!E$2)/(Control!F$2-Control!E$2)*F67+(Control!G$2-$A67)/(Control!G$2-Control!F$2)*G67</f>
        <v>0.666666666666664</v>
      </c>
      <c r="P67" s="9" t="n">
        <f aca="false">($A67-Control!F$2)/(Control!G$2-Control!F$2)*G67+(Control!H$2-$A67)/(Control!H$2-Control!G$2)*H67</f>
        <v>0.333333333333336</v>
      </c>
      <c r="Q67" s="9" t="n">
        <f aca="false">($A67-Control!G$2)/(Control!H$2-Control!G$2)*H67+(Control!I$2-$A67)/(Control!I$2-Control!H$2)*I67</f>
        <v>0</v>
      </c>
      <c r="R67" s="9" t="n">
        <f aca="false">($A67-Control!H$2)/(Control!I$2-Control!H$2)*I67+(Control!J$2-$A67)/(Control!J$2-Control!I$2)*J67</f>
        <v>0</v>
      </c>
      <c r="S67" s="10" t="n">
        <f aca="false">($A67-Control!A$2)/(Control!C$2-Control!A$2)*K67+(Control!D$2-$A67)/(Control!D$2-Control!B$2)*L67</f>
        <v>0</v>
      </c>
      <c r="T67" s="10" t="n">
        <f aca="false">($A67-Control!B$2)/(Control!D$2-Control!B$2)*L67+(Control!E$2-$A67)/(Control!E$2-Control!C$2)*M67</f>
        <v>0</v>
      </c>
      <c r="U67" s="10" t="n">
        <f aca="false">($A67-Control!C$2)/(Control!E$2-Control!C$2)*M67+(Control!F$2-$A67)/(Control!F$2-Control!D$2)*N67</f>
        <v>0</v>
      </c>
      <c r="V67" s="10" t="n">
        <f aca="false">($A67-Control!D$2)/(Control!F$2-Control!D$2)*N67+(Control!G$2-$A67)/(Control!G$2-Control!E$2)*O67</f>
        <v>0.266666666666665</v>
      </c>
      <c r="W67" s="10" t="n">
        <f aca="false">($A67-Control!E$2)/(Control!G$2-Control!E$2)*O67+(Control!H$2-$A67)/(Control!H$2-Control!F$2)*P67</f>
        <v>0.650000000000001</v>
      </c>
      <c r="X67" s="10" t="n">
        <f aca="false">($A67-Control!F$2)/(Control!H$2-Control!F$2)*P67+(Control!I$2-$A67)/(Control!I$2-Control!G$2)*Q67</f>
        <v>0.0833333333333346</v>
      </c>
      <c r="Y67" s="10" t="n">
        <f aca="false">($A67-Control!G$2)/(Control!I$2-Control!G$2)*Q67+(Control!J$2-$A67)/(Control!J$2-Control!H$2)*R67</f>
        <v>0</v>
      </c>
      <c r="Z67" s="11" t="n">
        <f aca="false">($A67-Control!A$2)/(Control!D$2-Control!A$2)*S67+(Control!E$2-$A67)/(Control!E$2-Control!B$2)*T67</f>
        <v>0</v>
      </c>
      <c r="AA67" s="11" t="n">
        <f aca="false">($A67-Control!B$2)/(Control!E$2-Control!B$2)*T67+(Control!F$2-$A67)/(Control!F$2-Control!C$2)*U67</f>
        <v>0</v>
      </c>
      <c r="AB67" s="11" t="n">
        <f aca="false">($A67-Control!C$2)/(Control!F$2-Control!C$2)*U67+(Control!G$2-$A67)/(Control!G$2-Control!D$2)*V67</f>
        <v>0.0761904761904754</v>
      </c>
      <c r="AC67" s="11" t="n">
        <f aca="false">($A67-Control!D$2)/(Control!G$2-Control!D$2)*V67+(Control!H$2-$A67)/(Control!H$2-Control!E$2)*W67</f>
        <v>0.515476190476189</v>
      </c>
      <c r="AD67" s="11" t="n">
        <f aca="false">($A67-Control!E$2)/(Control!H$2-Control!E$2)*W67+(Control!I$2-$A67)/(Control!I$2-Control!F$2)*X67</f>
        <v>0.394444444444447</v>
      </c>
      <c r="AE67" s="11" t="n">
        <f aca="false">($A67-Control!F$2)/(Control!I$2-Control!F$2)*X67+(Control!J$2-$A67)/(Control!J$2-Control!G$2)*Y67</f>
        <v>0.0138888888888892</v>
      </c>
    </row>
    <row r="68" customFormat="false" ht="12.75" hidden="false" customHeight="false" outlineLevel="0" collapsed="false">
      <c r="A68" s="7" t="n">
        <f aca="false">A67+1/100</f>
        <v>0.66</v>
      </c>
      <c r="B68" s="8" t="n">
        <f aca="false">IF(AND(Control!A$2&lt;=$A68,$A68&lt;Control!B$2),1,0)</f>
        <v>0</v>
      </c>
      <c r="C68" s="8" t="n">
        <f aca="false">IF(AND(Control!B$2&lt;=$A68,$A68&lt;Control!C$2),1,0)</f>
        <v>0</v>
      </c>
      <c r="D68" s="8" t="n">
        <f aca="false">IF(AND(Control!C$2&lt;=$A68,$A68&lt;Control!D$2),1,0)</f>
        <v>0</v>
      </c>
      <c r="E68" s="8" t="n">
        <f aca="false">IF(AND(Control!D$2&lt;=$A68,$A68&lt;Control!E$2),1,0)</f>
        <v>0</v>
      </c>
      <c r="F68" s="8" t="n">
        <f aca="false">IF(AND(Control!E$2&lt;=$A68,$A68&lt;Control!F$2),1,0)</f>
        <v>0</v>
      </c>
      <c r="G68" s="8" t="n">
        <f aca="false">IF(AND(Control!F$2&lt;=$A68,$A68&lt;Control!G$2),1,0)</f>
        <v>1</v>
      </c>
      <c r="H68" s="8" t="n">
        <f aca="false">IF(AND(Control!G$2&lt;=$A68,$A68&lt;Control!H$2),1,0)</f>
        <v>0</v>
      </c>
      <c r="I68" s="8" t="n">
        <f aca="false">IF(AND(Control!H$2&lt;=$A68,$A68&lt;Control!I$2),1,0)</f>
        <v>0</v>
      </c>
      <c r="J68" s="8" t="n">
        <f aca="false">IF(AND(Control!I$2&lt;=$A68,$A68&lt;Control!J$2),1,0)</f>
        <v>0</v>
      </c>
      <c r="K68" s="9" t="n">
        <f aca="false">($A68-Control!A$2)/(Control!B$2-Control!A$2)*B68+(Control!C$2-$A68)/(Control!C$2-Control!B$2)*C68</f>
        <v>0</v>
      </c>
      <c r="L68" s="9" t="n">
        <f aca="false">($A68-Control!B$2)/(Control!C$2-Control!B$2)*C68+(Control!D$2-$A68)/(Control!D$2-Control!C$2)*D68</f>
        <v>0</v>
      </c>
      <c r="M68" s="9" t="n">
        <f aca="false">($A68-Control!C$2)/(Control!D$2-Control!C$2)*D68+(Control!E$2-$A68)/(Control!E$2-Control!D$2)*E68</f>
        <v>0</v>
      </c>
      <c r="N68" s="9" t="n">
        <f aca="false">($A68-Control!D$2)/(Control!E$2-Control!D$2)*E68+(Control!F$2-$A68)/(Control!F$2-Control!E$2)*F68</f>
        <v>0</v>
      </c>
      <c r="O68" s="9" t="n">
        <f aca="false">($A68-Control!E$2)/(Control!F$2-Control!E$2)*F68+(Control!G$2-$A68)/(Control!G$2-Control!F$2)*G68</f>
        <v>0.599999999999998</v>
      </c>
      <c r="P68" s="9" t="n">
        <f aca="false">($A68-Control!F$2)/(Control!G$2-Control!F$2)*G68+(Control!H$2-$A68)/(Control!H$2-Control!G$2)*H68</f>
        <v>0.400000000000003</v>
      </c>
      <c r="Q68" s="9" t="n">
        <f aca="false">($A68-Control!G$2)/(Control!H$2-Control!G$2)*H68+(Control!I$2-$A68)/(Control!I$2-Control!H$2)*I68</f>
        <v>0</v>
      </c>
      <c r="R68" s="9" t="n">
        <f aca="false">($A68-Control!H$2)/(Control!I$2-Control!H$2)*I68+(Control!J$2-$A68)/(Control!J$2-Control!I$2)*J68</f>
        <v>0</v>
      </c>
      <c r="S68" s="10" t="n">
        <f aca="false">($A68-Control!A$2)/(Control!C$2-Control!A$2)*K68+(Control!D$2-$A68)/(Control!D$2-Control!B$2)*L68</f>
        <v>0</v>
      </c>
      <c r="T68" s="10" t="n">
        <f aca="false">($A68-Control!B$2)/(Control!D$2-Control!B$2)*L68+(Control!E$2-$A68)/(Control!E$2-Control!C$2)*M68</f>
        <v>0</v>
      </c>
      <c r="U68" s="10" t="n">
        <f aca="false">($A68-Control!C$2)/(Control!E$2-Control!C$2)*M68+(Control!F$2-$A68)/(Control!F$2-Control!D$2)*N68</f>
        <v>0</v>
      </c>
      <c r="V68" s="10" t="n">
        <f aca="false">($A68-Control!D$2)/(Control!F$2-Control!D$2)*N68+(Control!G$2-$A68)/(Control!G$2-Control!E$2)*O68</f>
        <v>0.215999999999998</v>
      </c>
      <c r="W68" s="10" t="n">
        <f aca="false">($A68-Control!E$2)/(Control!G$2-Control!E$2)*O68+(Control!H$2-$A68)/(Control!H$2-Control!F$2)*P68</f>
        <v>0.664</v>
      </c>
      <c r="X68" s="10" t="n">
        <f aca="false">($A68-Control!F$2)/(Control!H$2-Control!F$2)*P68+(Control!I$2-$A68)/(Control!I$2-Control!G$2)*Q68</f>
        <v>0.120000000000001</v>
      </c>
      <c r="Y68" s="10" t="n">
        <f aca="false">($A68-Control!G$2)/(Control!I$2-Control!G$2)*Q68+(Control!J$2-$A68)/(Control!J$2-Control!H$2)*R68</f>
        <v>0</v>
      </c>
      <c r="Z68" s="11" t="n">
        <f aca="false">($A68-Control!A$2)/(Control!D$2-Control!A$2)*S68+(Control!E$2-$A68)/(Control!E$2-Control!B$2)*T68</f>
        <v>0</v>
      </c>
      <c r="AA68" s="11" t="n">
        <f aca="false">($A68-Control!B$2)/(Control!E$2-Control!B$2)*T68+(Control!F$2-$A68)/(Control!F$2-Control!C$2)*U68</f>
        <v>0</v>
      </c>
      <c r="AB68" s="11" t="n">
        <f aca="false">($A68-Control!C$2)/(Control!F$2-Control!C$2)*U68+(Control!G$2-$A68)/(Control!G$2-Control!D$2)*V68</f>
        <v>0.0555428571428565</v>
      </c>
      <c r="AC68" s="11" t="n">
        <f aca="false">($A68-Control!D$2)/(Control!G$2-Control!D$2)*V68+(Control!H$2-$A68)/(Control!H$2-Control!E$2)*W68</f>
        <v>0.470323809523808</v>
      </c>
      <c r="AD68" s="11" t="n">
        <f aca="false">($A68-Control!E$2)/(Control!H$2-Control!E$2)*W68+(Control!I$2-$A68)/(Control!I$2-Control!F$2)*X68</f>
        <v>0.450133333333335</v>
      </c>
      <c r="AE68" s="11" t="n">
        <f aca="false">($A68-Control!F$2)/(Control!I$2-Control!F$2)*X68+(Control!J$2-$A68)/(Control!J$2-Control!G$2)*Y68</f>
        <v>0.0240000000000004</v>
      </c>
    </row>
    <row r="69" customFormat="false" ht="12.75" hidden="false" customHeight="false" outlineLevel="0" collapsed="false">
      <c r="A69" s="7" t="n">
        <f aca="false">A68+1/100</f>
        <v>0.67</v>
      </c>
      <c r="B69" s="8" t="n">
        <f aca="false">IF(AND(Control!A$2&lt;=$A69,$A69&lt;Control!B$2),1,0)</f>
        <v>0</v>
      </c>
      <c r="C69" s="8" t="n">
        <f aca="false">IF(AND(Control!B$2&lt;=$A69,$A69&lt;Control!C$2),1,0)</f>
        <v>0</v>
      </c>
      <c r="D69" s="8" t="n">
        <f aca="false">IF(AND(Control!C$2&lt;=$A69,$A69&lt;Control!D$2),1,0)</f>
        <v>0</v>
      </c>
      <c r="E69" s="8" t="n">
        <f aca="false">IF(AND(Control!D$2&lt;=$A69,$A69&lt;Control!E$2),1,0)</f>
        <v>0</v>
      </c>
      <c r="F69" s="8" t="n">
        <f aca="false">IF(AND(Control!E$2&lt;=$A69,$A69&lt;Control!F$2),1,0)</f>
        <v>0</v>
      </c>
      <c r="G69" s="8" t="n">
        <f aca="false">IF(AND(Control!F$2&lt;=$A69,$A69&lt;Control!G$2),1,0)</f>
        <v>1</v>
      </c>
      <c r="H69" s="8" t="n">
        <f aca="false">IF(AND(Control!G$2&lt;=$A69,$A69&lt;Control!H$2),1,0)</f>
        <v>0</v>
      </c>
      <c r="I69" s="8" t="n">
        <f aca="false">IF(AND(Control!H$2&lt;=$A69,$A69&lt;Control!I$2),1,0)</f>
        <v>0</v>
      </c>
      <c r="J69" s="8" t="n">
        <f aca="false">IF(AND(Control!I$2&lt;=$A69,$A69&lt;Control!J$2),1,0)</f>
        <v>0</v>
      </c>
      <c r="K69" s="9" t="n">
        <f aca="false">($A69-Control!A$2)/(Control!B$2-Control!A$2)*B69+(Control!C$2-$A69)/(Control!C$2-Control!B$2)*C69</f>
        <v>0</v>
      </c>
      <c r="L69" s="9" t="n">
        <f aca="false">($A69-Control!B$2)/(Control!C$2-Control!B$2)*C69+(Control!D$2-$A69)/(Control!D$2-Control!C$2)*D69</f>
        <v>0</v>
      </c>
      <c r="M69" s="9" t="n">
        <f aca="false">($A69-Control!C$2)/(Control!D$2-Control!C$2)*D69+(Control!E$2-$A69)/(Control!E$2-Control!D$2)*E69</f>
        <v>0</v>
      </c>
      <c r="N69" s="9" t="n">
        <f aca="false">($A69-Control!D$2)/(Control!E$2-Control!D$2)*E69+(Control!F$2-$A69)/(Control!F$2-Control!E$2)*F69</f>
        <v>0</v>
      </c>
      <c r="O69" s="9" t="n">
        <f aca="false">($A69-Control!E$2)/(Control!F$2-Control!E$2)*F69+(Control!G$2-$A69)/(Control!G$2-Control!F$2)*G69</f>
        <v>0.533333333333331</v>
      </c>
      <c r="P69" s="9" t="n">
        <f aca="false">($A69-Control!F$2)/(Control!G$2-Control!F$2)*G69+(Control!H$2-$A69)/(Control!H$2-Control!G$2)*H69</f>
        <v>0.466666666666669</v>
      </c>
      <c r="Q69" s="9" t="n">
        <f aca="false">($A69-Control!G$2)/(Control!H$2-Control!G$2)*H69+(Control!I$2-$A69)/(Control!I$2-Control!H$2)*I69</f>
        <v>0</v>
      </c>
      <c r="R69" s="9" t="n">
        <f aca="false">($A69-Control!H$2)/(Control!I$2-Control!H$2)*I69+(Control!J$2-$A69)/(Control!J$2-Control!I$2)*J69</f>
        <v>0</v>
      </c>
      <c r="S69" s="10" t="n">
        <f aca="false">($A69-Control!A$2)/(Control!C$2-Control!A$2)*K69+(Control!D$2-$A69)/(Control!D$2-Control!B$2)*L69</f>
        <v>0</v>
      </c>
      <c r="T69" s="10" t="n">
        <f aca="false">($A69-Control!B$2)/(Control!D$2-Control!B$2)*L69+(Control!E$2-$A69)/(Control!E$2-Control!C$2)*M69</f>
        <v>0</v>
      </c>
      <c r="U69" s="10" t="n">
        <f aca="false">($A69-Control!C$2)/(Control!E$2-Control!C$2)*M69+(Control!F$2-$A69)/(Control!F$2-Control!D$2)*N69</f>
        <v>0</v>
      </c>
      <c r="V69" s="10" t="n">
        <f aca="false">($A69-Control!D$2)/(Control!F$2-Control!D$2)*N69+(Control!G$2-$A69)/(Control!G$2-Control!E$2)*O69</f>
        <v>0.170666666666665</v>
      </c>
      <c r="W69" s="10" t="n">
        <f aca="false">($A69-Control!E$2)/(Control!G$2-Control!E$2)*O69+(Control!H$2-$A69)/(Control!H$2-Control!F$2)*P69</f>
        <v>0.666</v>
      </c>
      <c r="X69" s="10" t="n">
        <f aca="false">($A69-Control!F$2)/(Control!H$2-Control!F$2)*P69+(Control!I$2-$A69)/(Control!I$2-Control!G$2)*Q69</f>
        <v>0.163333333333335</v>
      </c>
      <c r="Y69" s="10" t="n">
        <f aca="false">($A69-Control!G$2)/(Control!I$2-Control!G$2)*Q69+(Control!J$2-$A69)/(Control!J$2-Control!H$2)*R69</f>
        <v>0</v>
      </c>
      <c r="Z69" s="11" t="n">
        <f aca="false">($A69-Control!A$2)/(Control!D$2-Control!A$2)*S69+(Control!E$2-$A69)/(Control!E$2-Control!B$2)*T69</f>
        <v>0</v>
      </c>
      <c r="AA69" s="11" t="n">
        <f aca="false">($A69-Control!B$2)/(Control!E$2-Control!B$2)*T69+(Control!F$2-$A69)/(Control!F$2-Control!C$2)*U69</f>
        <v>0</v>
      </c>
      <c r="AB69" s="11" t="n">
        <f aca="false">($A69-Control!C$2)/(Control!F$2-Control!C$2)*U69+(Control!G$2-$A69)/(Control!G$2-Control!D$2)*V69</f>
        <v>0.0390095238095233</v>
      </c>
      <c r="AC69" s="11" t="n">
        <f aca="false">($A69-Control!D$2)/(Control!G$2-Control!D$2)*V69+(Control!H$2-$A69)/(Control!H$2-Control!E$2)*W69</f>
        <v>0.420257142857141</v>
      </c>
      <c r="AD69" s="11" t="n">
        <f aca="false">($A69-Control!E$2)/(Control!H$2-Control!E$2)*W69+(Control!I$2-$A69)/(Control!I$2-Control!F$2)*X69</f>
        <v>0.502622222222224</v>
      </c>
      <c r="AE69" s="11" t="n">
        <f aca="false">($A69-Control!F$2)/(Control!I$2-Control!F$2)*X69+(Control!J$2-$A69)/(Control!J$2-Control!G$2)*Y69</f>
        <v>0.0381111111111117</v>
      </c>
    </row>
    <row r="70" customFormat="false" ht="12.75" hidden="false" customHeight="false" outlineLevel="0" collapsed="false">
      <c r="A70" s="7" t="n">
        <f aca="false">A69+1/100</f>
        <v>0.68</v>
      </c>
      <c r="B70" s="8" t="n">
        <f aca="false">IF(AND(Control!A$2&lt;=$A70,$A70&lt;Control!B$2),1,0)</f>
        <v>0</v>
      </c>
      <c r="C70" s="8" t="n">
        <f aca="false">IF(AND(Control!B$2&lt;=$A70,$A70&lt;Control!C$2),1,0)</f>
        <v>0</v>
      </c>
      <c r="D70" s="8" t="n">
        <f aca="false">IF(AND(Control!C$2&lt;=$A70,$A70&lt;Control!D$2),1,0)</f>
        <v>0</v>
      </c>
      <c r="E70" s="8" t="n">
        <f aca="false">IF(AND(Control!D$2&lt;=$A70,$A70&lt;Control!E$2),1,0)</f>
        <v>0</v>
      </c>
      <c r="F70" s="8" t="n">
        <f aca="false">IF(AND(Control!E$2&lt;=$A70,$A70&lt;Control!F$2),1,0)</f>
        <v>0</v>
      </c>
      <c r="G70" s="8" t="n">
        <f aca="false">IF(AND(Control!F$2&lt;=$A70,$A70&lt;Control!G$2),1,0)</f>
        <v>1</v>
      </c>
      <c r="H70" s="8" t="n">
        <f aca="false">IF(AND(Control!G$2&lt;=$A70,$A70&lt;Control!H$2),1,0)</f>
        <v>0</v>
      </c>
      <c r="I70" s="8" t="n">
        <f aca="false">IF(AND(Control!H$2&lt;=$A70,$A70&lt;Control!I$2),1,0)</f>
        <v>0</v>
      </c>
      <c r="J70" s="8" t="n">
        <f aca="false">IF(AND(Control!I$2&lt;=$A70,$A70&lt;Control!J$2),1,0)</f>
        <v>0</v>
      </c>
      <c r="K70" s="9" t="n">
        <f aca="false">($A70-Control!A$2)/(Control!B$2-Control!A$2)*B70+(Control!C$2-$A70)/(Control!C$2-Control!B$2)*C70</f>
        <v>0</v>
      </c>
      <c r="L70" s="9" t="n">
        <f aca="false">($A70-Control!B$2)/(Control!C$2-Control!B$2)*C70+(Control!D$2-$A70)/(Control!D$2-Control!C$2)*D70</f>
        <v>0</v>
      </c>
      <c r="M70" s="9" t="n">
        <f aca="false">($A70-Control!C$2)/(Control!D$2-Control!C$2)*D70+(Control!E$2-$A70)/(Control!E$2-Control!D$2)*E70</f>
        <v>0</v>
      </c>
      <c r="N70" s="9" t="n">
        <f aca="false">($A70-Control!D$2)/(Control!E$2-Control!D$2)*E70+(Control!F$2-$A70)/(Control!F$2-Control!E$2)*F70</f>
        <v>0</v>
      </c>
      <c r="O70" s="9" t="n">
        <f aca="false">($A70-Control!E$2)/(Control!F$2-Control!E$2)*F70+(Control!G$2-$A70)/(Control!G$2-Control!F$2)*G70</f>
        <v>0.466666666666664</v>
      </c>
      <c r="P70" s="9" t="n">
        <f aca="false">($A70-Control!F$2)/(Control!G$2-Control!F$2)*G70+(Control!H$2-$A70)/(Control!H$2-Control!G$2)*H70</f>
        <v>0.533333333333336</v>
      </c>
      <c r="Q70" s="9" t="n">
        <f aca="false">($A70-Control!G$2)/(Control!H$2-Control!G$2)*H70+(Control!I$2-$A70)/(Control!I$2-Control!H$2)*I70</f>
        <v>0</v>
      </c>
      <c r="R70" s="9" t="n">
        <f aca="false">($A70-Control!H$2)/(Control!I$2-Control!H$2)*I70+(Control!J$2-$A70)/(Control!J$2-Control!I$2)*J70</f>
        <v>0</v>
      </c>
      <c r="S70" s="10" t="n">
        <f aca="false">($A70-Control!A$2)/(Control!C$2-Control!A$2)*K70+(Control!D$2-$A70)/(Control!D$2-Control!B$2)*L70</f>
        <v>0</v>
      </c>
      <c r="T70" s="10" t="n">
        <f aca="false">($A70-Control!B$2)/(Control!D$2-Control!B$2)*L70+(Control!E$2-$A70)/(Control!E$2-Control!C$2)*M70</f>
        <v>0</v>
      </c>
      <c r="U70" s="10" t="n">
        <f aca="false">($A70-Control!C$2)/(Control!E$2-Control!C$2)*M70+(Control!F$2-$A70)/(Control!F$2-Control!D$2)*N70</f>
        <v>0</v>
      </c>
      <c r="V70" s="10" t="n">
        <f aca="false">($A70-Control!D$2)/(Control!F$2-Control!D$2)*N70+(Control!G$2-$A70)/(Control!G$2-Control!E$2)*O70</f>
        <v>0.130666666666665</v>
      </c>
      <c r="W70" s="10" t="n">
        <f aca="false">($A70-Control!E$2)/(Control!G$2-Control!E$2)*O70+(Control!H$2-$A70)/(Control!H$2-Control!F$2)*P70</f>
        <v>0.656</v>
      </c>
      <c r="X70" s="10" t="n">
        <f aca="false">($A70-Control!F$2)/(Control!H$2-Control!F$2)*P70+(Control!I$2-$A70)/(Control!I$2-Control!G$2)*Q70</f>
        <v>0.213333333333335</v>
      </c>
      <c r="Y70" s="10" t="n">
        <f aca="false">($A70-Control!G$2)/(Control!I$2-Control!G$2)*Q70+(Control!J$2-$A70)/(Control!J$2-Control!H$2)*R70</f>
        <v>0</v>
      </c>
      <c r="Z70" s="11" t="n">
        <f aca="false">($A70-Control!A$2)/(Control!D$2-Control!A$2)*S70+(Control!E$2-$A70)/(Control!E$2-Control!B$2)*T70</f>
        <v>0</v>
      </c>
      <c r="AA70" s="11" t="n">
        <f aca="false">($A70-Control!B$2)/(Control!E$2-Control!B$2)*T70+(Control!F$2-$A70)/(Control!F$2-Control!C$2)*U70</f>
        <v>0</v>
      </c>
      <c r="AB70" s="11" t="n">
        <f aca="false">($A70-Control!C$2)/(Control!F$2-Control!C$2)*U70+(Control!G$2-$A70)/(Control!G$2-Control!D$2)*V70</f>
        <v>0.0261333333333329</v>
      </c>
      <c r="AC70" s="11" t="n">
        <f aca="false">($A70-Control!D$2)/(Control!G$2-Control!D$2)*V70+(Control!H$2-$A70)/(Control!H$2-Control!E$2)*W70</f>
        <v>0.366933333333331</v>
      </c>
      <c r="AD70" s="11" t="n">
        <f aca="false">($A70-Control!E$2)/(Control!H$2-Control!E$2)*W70+(Control!I$2-$A70)/(Control!I$2-Control!F$2)*X70</f>
        <v>0.550044444444446</v>
      </c>
      <c r="AE70" s="11" t="n">
        <f aca="false">($A70-Control!F$2)/(Control!I$2-Control!F$2)*X70+(Control!J$2-$A70)/(Control!J$2-Control!G$2)*Y70</f>
        <v>0.0568888888888897</v>
      </c>
    </row>
    <row r="71" customFormat="false" ht="12.75" hidden="false" customHeight="false" outlineLevel="0" collapsed="false">
      <c r="A71" s="7" t="n">
        <f aca="false">A70+1/100</f>
        <v>0.69</v>
      </c>
      <c r="B71" s="8" t="n">
        <f aca="false">IF(AND(Control!A$2&lt;=$A71,$A71&lt;Control!B$2),1,0)</f>
        <v>0</v>
      </c>
      <c r="C71" s="8" t="n">
        <f aca="false">IF(AND(Control!B$2&lt;=$A71,$A71&lt;Control!C$2),1,0)</f>
        <v>0</v>
      </c>
      <c r="D71" s="8" t="n">
        <f aca="false">IF(AND(Control!C$2&lt;=$A71,$A71&lt;Control!D$2),1,0)</f>
        <v>0</v>
      </c>
      <c r="E71" s="8" t="n">
        <f aca="false">IF(AND(Control!D$2&lt;=$A71,$A71&lt;Control!E$2),1,0)</f>
        <v>0</v>
      </c>
      <c r="F71" s="8" t="n">
        <f aca="false">IF(AND(Control!E$2&lt;=$A71,$A71&lt;Control!F$2),1,0)</f>
        <v>0</v>
      </c>
      <c r="G71" s="8" t="n">
        <f aca="false">IF(AND(Control!F$2&lt;=$A71,$A71&lt;Control!G$2),1,0)</f>
        <v>1</v>
      </c>
      <c r="H71" s="8" t="n">
        <f aca="false">IF(AND(Control!G$2&lt;=$A71,$A71&lt;Control!H$2),1,0)</f>
        <v>0</v>
      </c>
      <c r="I71" s="8" t="n">
        <f aca="false">IF(AND(Control!H$2&lt;=$A71,$A71&lt;Control!I$2),1,0)</f>
        <v>0</v>
      </c>
      <c r="J71" s="8" t="n">
        <f aca="false">IF(AND(Control!I$2&lt;=$A71,$A71&lt;Control!J$2),1,0)</f>
        <v>0</v>
      </c>
      <c r="K71" s="9" t="n">
        <f aca="false">($A71-Control!A$2)/(Control!B$2-Control!A$2)*B71+(Control!C$2-$A71)/(Control!C$2-Control!B$2)*C71</f>
        <v>0</v>
      </c>
      <c r="L71" s="9" t="n">
        <f aca="false">($A71-Control!B$2)/(Control!C$2-Control!B$2)*C71+(Control!D$2-$A71)/(Control!D$2-Control!C$2)*D71</f>
        <v>0</v>
      </c>
      <c r="M71" s="9" t="n">
        <f aca="false">($A71-Control!C$2)/(Control!D$2-Control!C$2)*D71+(Control!E$2-$A71)/(Control!E$2-Control!D$2)*E71</f>
        <v>0</v>
      </c>
      <c r="N71" s="9" t="n">
        <f aca="false">($A71-Control!D$2)/(Control!E$2-Control!D$2)*E71+(Control!F$2-$A71)/(Control!F$2-Control!E$2)*F71</f>
        <v>0</v>
      </c>
      <c r="O71" s="9" t="n">
        <f aca="false">($A71-Control!E$2)/(Control!F$2-Control!E$2)*F71+(Control!G$2-$A71)/(Control!G$2-Control!F$2)*G71</f>
        <v>0.399999999999997</v>
      </c>
      <c r="P71" s="9" t="n">
        <f aca="false">($A71-Control!F$2)/(Control!G$2-Control!F$2)*G71+(Control!H$2-$A71)/(Control!H$2-Control!G$2)*H71</f>
        <v>0.600000000000003</v>
      </c>
      <c r="Q71" s="9" t="n">
        <f aca="false">($A71-Control!G$2)/(Control!H$2-Control!G$2)*H71+(Control!I$2-$A71)/(Control!I$2-Control!H$2)*I71</f>
        <v>0</v>
      </c>
      <c r="R71" s="9" t="n">
        <f aca="false">($A71-Control!H$2)/(Control!I$2-Control!H$2)*I71+(Control!J$2-$A71)/(Control!J$2-Control!I$2)*J71</f>
        <v>0</v>
      </c>
      <c r="S71" s="10" t="n">
        <f aca="false">($A71-Control!A$2)/(Control!C$2-Control!A$2)*K71+(Control!D$2-$A71)/(Control!D$2-Control!B$2)*L71</f>
        <v>0</v>
      </c>
      <c r="T71" s="10" t="n">
        <f aca="false">($A71-Control!B$2)/(Control!D$2-Control!B$2)*L71+(Control!E$2-$A71)/(Control!E$2-Control!C$2)*M71</f>
        <v>0</v>
      </c>
      <c r="U71" s="10" t="n">
        <f aca="false">($A71-Control!C$2)/(Control!E$2-Control!C$2)*M71+(Control!F$2-$A71)/(Control!F$2-Control!D$2)*N71</f>
        <v>0</v>
      </c>
      <c r="V71" s="10" t="n">
        <f aca="false">($A71-Control!D$2)/(Control!F$2-Control!D$2)*N71+(Control!G$2-$A71)/(Control!G$2-Control!E$2)*O71</f>
        <v>0.0959999999999987</v>
      </c>
      <c r="W71" s="10" t="n">
        <f aca="false">($A71-Control!E$2)/(Control!G$2-Control!E$2)*O71+(Control!H$2-$A71)/(Control!H$2-Control!F$2)*P71</f>
        <v>0.633999999999999</v>
      </c>
      <c r="X71" s="10" t="n">
        <f aca="false">($A71-Control!F$2)/(Control!H$2-Control!F$2)*P71+(Control!I$2-$A71)/(Control!I$2-Control!G$2)*Q71</f>
        <v>0.270000000000002</v>
      </c>
      <c r="Y71" s="10" t="n">
        <f aca="false">($A71-Control!G$2)/(Control!I$2-Control!G$2)*Q71+(Control!J$2-$A71)/(Control!J$2-Control!H$2)*R71</f>
        <v>0</v>
      </c>
      <c r="Z71" s="11" t="n">
        <f aca="false">($A71-Control!A$2)/(Control!D$2-Control!A$2)*S71+(Control!E$2-$A71)/(Control!E$2-Control!B$2)*T71</f>
        <v>0</v>
      </c>
      <c r="AA71" s="11" t="n">
        <f aca="false">($A71-Control!B$2)/(Control!E$2-Control!B$2)*T71+(Control!F$2-$A71)/(Control!F$2-Control!C$2)*U71</f>
        <v>0</v>
      </c>
      <c r="AB71" s="11" t="n">
        <f aca="false">($A71-Control!C$2)/(Control!F$2-Control!C$2)*U71+(Control!G$2-$A71)/(Control!G$2-Control!D$2)*V71</f>
        <v>0.0164571428571425</v>
      </c>
      <c r="AC71" s="11" t="n">
        <f aca="false">($A71-Control!D$2)/(Control!G$2-Control!D$2)*V71+(Control!H$2-$A71)/(Control!H$2-Control!E$2)*W71</f>
        <v>0.312009523809522</v>
      </c>
      <c r="AD71" s="11" t="n">
        <f aca="false">($A71-Control!E$2)/(Control!H$2-Control!E$2)*W71+(Control!I$2-$A71)/(Control!I$2-Control!F$2)*X71</f>
        <v>0.590533333333335</v>
      </c>
      <c r="AE71" s="11" t="n">
        <f aca="false">($A71-Control!F$2)/(Control!I$2-Control!F$2)*X71+(Control!J$2-$A71)/(Control!J$2-Control!G$2)*Y71</f>
        <v>0.0810000000000011</v>
      </c>
    </row>
    <row r="72" customFormat="false" ht="12.75" hidden="false" customHeight="false" outlineLevel="0" collapsed="false">
      <c r="A72" s="7" t="n">
        <f aca="false">A71+1/100</f>
        <v>0.7</v>
      </c>
      <c r="B72" s="8" t="n">
        <f aca="false">IF(AND(Control!A$2&lt;=$A72,$A72&lt;Control!B$2),1,0)</f>
        <v>0</v>
      </c>
      <c r="C72" s="8" t="n">
        <f aca="false">IF(AND(Control!B$2&lt;=$A72,$A72&lt;Control!C$2),1,0)</f>
        <v>0</v>
      </c>
      <c r="D72" s="8" t="n">
        <f aca="false">IF(AND(Control!C$2&lt;=$A72,$A72&lt;Control!D$2),1,0)</f>
        <v>0</v>
      </c>
      <c r="E72" s="8" t="n">
        <f aca="false">IF(AND(Control!D$2&lt;=$A72,$A72&lt;Control!E$2),1,0)</f>
        <v>0</v>
      </c>
      <c r="F72" s="8" t="n">
        <f aca="false">IF(AND(Control!E$2&lt;=$A72,$A72&lt;Control!F$2),1,0)</f>
        <v>0</v>
      </c>
      <c r="G72" s="8" t="n">
        <f aca="false">IF(AND(Control!F$2&lt;=$A72,$A72&lt;Control!G$2),1,0)</f>
        <v>1</v>
      </c>
      <c r="H72" s="8" t="n">
        <f aca="false">IF(AND(Control!G$2&lt;=$A72,$A72&lt;Control!H$2),1,0)</f>
        <v>0</v>
      </c>
      <c r="I72" s="8" t="n">
        <f aca="false">IF(AND(Control!H$2&lt;=$A72,$A72&lt;Control!I$2),1,0)</f>
        <v>0</v>
      </c>
      <c r="J72" s="8" t="n">
        <f aca="false">IF(AND(Control!I$2&lt;=$A72,$A72&lt;Control!J$2),1,0)</f>
        <v>0</v>
      </c>
      <c r="K72" s="9" t="n">
        <f aca="false">($A72-Control!A$2)/(Control!B$2-Control!A$2)*B72+(Control!C$2-$A72)/(Control!C$2-Control!B$2)*C72</f>
        <v>0</v>
      </c>
      <c r="L72" s="9" t="n">
        <f aca="false">($A72-Control!B$2)/(Control!C$2-Control!B$2)*C72+(Control!D$2-$A72)/(Control!D$2-Control!C$2)*D72</f>
        <v>0</v>
      </c>
      <c r="M72" s="9" t="n">
        <f aca="false">($A72-Control!C$2)/(Control!D$2-Control!C$2)*D72+(Control!E$2-$A72)/(Control!E$2-Control!D$2)*E72</f>
        <v>0</v>
      </c>
      <c r="N72" s="9" t="n">
        <f aca="false">($A72-Control!D$2)/(Control!E$2-Control!D$2)*E72+(Control!F$2-$A72)/(Control!F$2-Control!E$2)*F72</f>
        <v>0</v>
      </c>
      <c r="O72" s="9" t="n">
        <f aca="false">($A72-Control!E$2)/(Control!F$2-Control!E$2)*F72+(Control!G$2-$A72)/(Control!G$2-Control!F$2)*G72</f>
        <v>0.333333333333331</v>
      </c>
      <c r="P72" s="9" t="n">
        <f aca="false">($A72-Control!F$2)/(Control!G$2-Control!F$2)*G72+(Control!H$2-$A72)/(Control!H$2-Control!G$2)*H72</f>
        <v>0.666666666666669</v>
      </c>
      <c r="Q72" s="9" t="n">
        <f aca="false">($A72-Control!G$2)/(Control!H$2-Control!G$2)*H72+(Control!I$2-$A72)/(Control!I$2-Control!H$2)*I72</f>
        <v>0</v>
      </c>
      <c r="R72" s="9" t="n">
        <f aca="false">($A72-Control!H$2)/(Control!I$2-Control!H$2)*I72+(Control!J$2-$A72)/(Control!J$2-Control!I$2)*J72</f>
        <v>0</v>
      </c>
      <c r="S72" s="10" t="n">
        <f aca="false">($A72-Control!A$2)/(Control!C$2-Control!A$2)*K72+(Control!D$2-$A72)/(Control!D$2-Control!B$2)*L72</f>
        <v>0</v>
      </c>
      <c r="T72" s="10" t="n">
        <f aca="false">($A72-Control!B$2)/(Control!D$2-Control!B$2)*L72+(Control!E$2-$A72)/(Control!E$2-Control!C$2)*M72</f>
        <v>0</v>
      </c>
      <c r="U72" s="10" t="n">
        <f aca="false">($A72-Control!C$2)/(Control!E$2-Control!C$2)*M72+(Control!F$2-$A72)/(Control!F$2-Control!D$2)*N72</f>
        <v>0</v>
      </c>
      <c r="V72" s="10" t="n">
        <f aca="false">($A72-Control!D$2)/(Control!F$2-Control!D$2)*N72+(Control!G$2-$A72)/(Control!G$2-Control!E$2)*O72</f>
        <v>0.0666666666666656</v>
      </c>
      <c r="W72" s="10" t="n">
        <f aca="false">($A72-Control!E$2)/(Control!G$2-Control!E$2)*O72+(Control!H$2-$A72)/(Control!H$2-Control!F$2)*P72</f>
        <v>0.599999999999998</v>
      </c>
      <c r="X72" s="10" t="n">
        <f aca="false">($A72-Control!F$2)/(Control!H$2-Control!F$2)*P72+(Control!I$2-$A72)/(Control!I$2-Control!G$2)*Q72</f>
        <v>0.333333333333336</v>
      </c>
      <c r="Y72" s="10" t="n">
        <f aca="false">($A72-Control!G$2)/(Control!I$2-Control!G$2)*Q72+(Control!J$2-$A72)/(Control!J$2-Control!H$2)*R72</f>
        <v>0</v>
      </c>
      <c r="Z72" s="11" t="n">
        <f aca="false">($A72-Control!A$2)/(Control!D$2-Control!A$2)*S72+(Control!E$2-$A72)/(Control!E$2-Control!B$2)*T72</f>
        <v>0</v>
      </c>
      <c r="AA72" s="11" t="n">
        <f aca="false">($A72-Control!B$2)/(Control!E$2-Control!B$2)*T72+(Control!F$2-$A72)/(Control!F$2-Control!C$2)*U72</f>
        <v>0</v>
      </c>
      <c r="AB72" s="11" t="n">
        <f aca="false">($A72-Control!C$2)/(Control!F$2-Control!C$2)*U72+(Control!G$2-$A72)/(Control!G$2-Control!D$2)*V72</f>
        <v>0.00952380952380929</v>
      </c>
      <c r="AC72" s="11" t="n">
        <f aca="false">($A72-Control!D$2)/(Control!G$2-Control!D$2)*V72+(Control!H$2-$A72)/(Control!H$2-Control!E$2)*W72</f>
        <v>0.257142857142855</v>
      </c>
      <c r="AD72" s="11" t="n">
        <f aca="false">($A72-Control!E$2)/(Control!H$2-Control!E$2)*W72+(Control!I$2-$A72)/(Control!I$2-Control!F$2)*X72</f>
        <v>0.622222222222223</v>
      </c>
      <c r="AE72" s="11" t="n">
        <f aca="false">($A72-Control!F$2)/(Control!I$2-Control!F$2)*X72+(Control!J$2-$A72)/(Control!J$2-Control!G$2)*Y72</f>
        <v>0.111111111111112</v>
      </c>
    </row>
    <row r="73" customFormat="false" ht="12.75" hidden="false" customHeight="false" outlineLevel="0" collapsed="false">
      <c r="A73" s="7" t="n">
        <f aca="false">A72+1/100</f>
        <v>0.71</v>
      </c>
      <c r="B73" s="8" t="n">
        <f aca="false">IF(AND(Control!A$2&lt;=$A73,$A73&lt;Control!B$2),1,0)</f>
        <v>0</v>
      </c>
      <c r="C73" s="8" t="n">
        <f aca="false">IF(AND(Control!B$2&lt;=$A73,$A73&lt;Control!C$2),1,0)</f>
        <v>0</v>
      </c>
      <c r="D73" s="8" t="n">
        <f aca="false">IF(AND(Control!C$2&lt;=$A73,$A73&lt;Control!D$2),1,0)</f>
        <v>0</v>
      </c>
      <c r="E73" s="8" t="n">
        <f aca="false">IF(AND(Control!D$2&lt;=$A73,$A73&lt;Control!E$2),1,0)</f>
        <v>0</v>
      </c>
      <c r="F73" s="8" t="n">
        <f aca="false">IF(AND(Control!E$2&lt;=$A73,$A73&lt;Control!F$2),1,0)</f>
        <v>0</v>
      </c>
      <c r="G73" s="8" t="n">
        <f aca="false">IF(AND(Control!F$2&lt;=$A73,$A73&lt;Control!G$2),1,0)</f>
        <v>1</v>
      </c>
      <c r="H73" s="8" t="n">
        <f aca="false">IF(AND(Control!G$2&lt;=$A73,$A73&lt;Control!H$2),1,0)</f>
        <v>0</v>
      </c>
      <c r="I73" s="8" t="n">
        <f aca="false">IF(AND(Control!H$2&lt;=$A73,$A73&lt;Control!I$2),1,0)</f>
        <v>0</v>
      </c>
      <c r="J73" s="8" t="n">
        <f aca="false">IF(AND(Control!I$2&lt;=$A73,$A73&lt;Control!J$2),1,0)</f>
        <v>0</v>
      </c>
      <c r="K73" s="9" t="n">
        <f aca="false">($A73-Control!A$2)/(Control!B$2-Control!A$2)*B73+(Control!C$2-$A73)/(Control!C$2-Control!B$2)*C73</f>
        <v>0</v>
      </c>
      <c r="L73" s="9" t="n">
        <f aca="false">($A73-Control!B$2)/(Control!C$2-Control!B$2)*C73+(Control!D$2-$A73)/(Control!D$2-Control!C$2)*D73</f>
        <v>0</v>
      </c>
      <c r="M73" s="9" t="n">
        <f aca="false">($A73-Control!C$2)/(Control!D$2-Control!C$2)*D73+(Control!E$2-$A73)/(Control!E$2-Control!D$2)*E73</f>
        <v>0</v>
      </c>
      <c r="N73" s="9" t="n">
        <f aca="false">($A73-Control!D$2)/(Control!E$2-Control!D$2)*E73+(Control!F$2-$A73)/(Control!F$2-Control!E$2)*F73</f>
        <v>0</v>
      </c>
      <c r="O73" s="9" t="n">
        <f aca="false">($A73-Control!E$2)/(Control!F$2-Control!E$2)*F73+(Control!G$2-$A73)/(Control!G$2-Control!F$2)*G73</f>
        <v>0.266666666666664</v>
      </c>
      <c r="P73" s="9" t="n">
        <f aca="false">($A73-Control!F$2)/(Control!G$2-Control!F$2)*G73+(Control!H$2-$A73)/(Control!H$2-Control!G$2)*H73</f>
        <v>0.733333333333336</v>
      </c>
      <c r="Q73" s="9" t="n">
        <f aca="false">($A73-Control!G$2)/(Control!H$2-Control!G$2)*H73+(Control!I$2-$A73)/(Control!I$2-Control!H$2)*I73</f>
        <v>0</v>
      </c>
      <c r="R73" s="9" t="n">
        <f aca="false">($A73-Control!H$2)/(Control!I$2-Control!H$2)*I73+(Control!J$2-$A73)/(Control!J$2-Control!I$2)*J73</f>
        <v>0</v>
      </c>
      <c r="S73" s="10" t="n">
        <f aca="false">($A73-Control!A$2)/(Control!C$2-Control!A$2)*K73+(Control!D$2-$A73)/(Control!D$2-Control!B$2)*L73</f>
        <v>0</v>
      </c>
      <c r="T73" s="10" t="n">
        <f aca="false">($A73-Control!B$2)/(Control!D$2-Control!B$2)*L73+(Control!E$2-$A73)/(Control!E$2-Control!C$2)*M73</f>
        <v>0</v>
      </c>
      <c r="U73" s="10" t="n">
        <f aca="false">($A73-Control!C$2)/(Control!E$2-Control!C$2)*M73+(Control!F$2-$A73)/(Control!F$2-Control!D$2)*N73</f>
        <v>0</v>
      </c>
      <c r="V73" s="10" t="n">
        <f aca="false">($A73-Control!D$2)/(Control!F$2-Control!D$2)*N73+(Control!G$2-$A73)/(Control!G$2-Control!E$2)*O73</f>
        <v>0.0426666666666658</v>
      </c>
      <c r="W73" s="10" t="n">
        <f aca="false">($A73-Control!E$2)/(Control!G$2-Control!E$2)*O73+(Control!H$2-$A73)/(Control!H$2-Control!F$2)*P73</f>
        <v>0.553999999999998</v>
      </c>
      <c r="X73" s="10" t="n">
        <f aca="false">($A73-Control!F$2)/(Control!H$2-Control!F$2)*P73+(Control!I$2-$A73)/(Control!I$2-Control!G$2)*Q73</f>
        <v>0.403333333333336</v>
      </c>
      <c r="Y73" s="10" t="n">
        <f aca="false">($A73-Control!G$2)/(Control!I$2-Control!G$2)*Q73+(Control!J$2-$A73)/(Control!J$2-Control!H$2)*R73</f>
        <v>0</v>
      </c>
      <c r="Z73" s="11" t="n">
        <f aca="false">($A73-Control!A$2)/(Control!D$2-Control!A$2)*S73+(Control!E$2-$A73)/(Control!E$2-Control!B$2)*T73</f>
        <v>0</v>
      </c>
      <c r="AA73" s="11" t="n">
        <f aca="false">($A73-Control!B$2)/(Control!E$2-Control!B$2)*T73+(Control!F$2-$A73)/(Control!F$2-Control!C$2)*U73</f>
        <v>0</v>
      </c>
      <c r="AB73" s="11" t="n">
        <f aca="false">($A73-Control!C$2)/(Control!F$2-Control!C$2)*U73+(Control!G$2-$A73)/(Control!G$2-Control!D$2)*V73</f>
        <v>0.00487619047619033</v>
      </c>
      <c r="AC73" s="11" t="n">
        <f aca="false">($A73-Control!D$2)/(Control!G$2-Control!D$2)*V73+(Control!H$2-$A73)/(Control!H$2-Control!E$2)*W73</f>
        <v>0.203990476190474</v>
      </c>
      <c r="AD73" s="11" t="n">
        <f aca="false">($A73-Control!E$2)/(Control!H$2-Control!E$2)*W73+(Control!I$2-$A73)/(Control!I$2-Control!F$2)*X73</f>
        <v>0.643244444444445</v>
      </c>
      <c r="AE73" s="11" t="n">
        <f aca="false">($A73-Control!F$2)/(Control!I$2-Control!F$2)*X73+(Control!J$2-$A73)/(Control!J$2-Control!G$2)*Y73</f>
        <v>0.147888888888891</v>
      </c>
    </row>
    <row r="74" customFormat="false" ht="12.75" hidden="false" customHeight="false" outlineLevel="0" collapsed="false">
      <c r="A74" s="7" t="n">
        <f aca="false">A73+1/100</f>
        <v>0.72</v>
      </c>
      <c r="B74" s="8" t="n">
        <f aca="false">IF(AND(Control!A$2&lt;=$A74,$A74&lt;Control!B$2),1,0)</f>
        <v>0</v>
      </c>
      <c r="C74" s="8" t="n">
        <f aca="false">IF(AND(Control!B$2&lt;=$A74,$A74&lt;Control!C$2),1,0)</f>
        <v>0</v>
      </c>
      <c r="D74" s="8" t="n">
        <f aca="false">IF(AND(Control!C$2&lt;=$A74,$A74&lt;Control!D$2),1,0)</f>
        <v>0</v>
      </c>
      <c r="E74" s="8" t="n">
        <f aca="false">IF(AND(Control!D$2&lt;=$A74,$A74&lt;Control!E$2),1,0)</f>
        <v>0</v>
      </c>
      <c r="F74" s="8" t="n">
        <f aca="false">IF(AND(Control!E$2&lt;=$A74,$A74&lt;Control!F$2),1,0)</f>
        <v>0</v>
      </c>
      <c r="G74" s="8" t="n">
        <f aca="false">IF(AND(Control!F$2&lt;=$A74,$A74&lt;Control!G$2),1,0)</f>
        <v>1</v>
      </c>
      <c r="H74" s="8" t="n">
        <f aca="false">IF(AND(Control!G$2&lt;=$A74,$A74&lt;Control!H$2),1,0)</f>
        <v>0</v>
      </c>
      <c r="I74" s="8" t="n">
        <f aca="false">IF(AND(Control!H$2&lt;=$A74,$A74&lt;Control!I$2),1,0)</f>
        <v>0</v>
      </c>
      <c r="J74" s="8" t="n">
        <f aca="false">IF(AND(Control!I$2&lt;=$A74,$A74&lt;Control!J$2),1,0)</f>
        <v>0</v>
      </c>
      <c r="K74" s="9" t="n">
        <f aca="false">($A74-Control!A$2)/(Control!B$2-Control!A$2)*B74+(Control!C$2-$A74)/(Control!C$2-Control!B$2)*C74</f>
        <v>0</v>
      </c>
      <c r="L74" s="9" t="n">
        <f aca="false">($A74-Control!B$2)/(Control!C$2-Control!B$2)*C74+(Control!D$2-$A74)/(Control!D$2-Control!C$2)*D74</f>
        <v>0</v>
      </c>
      <c r="M74" s="9" t="n">
        <f aca="false">($A74-Control!C$2)/(Control!D$2-Control!C$2)*D74+(Control!E$2-$A74)/(Control!E$2-Control!D$2)*E74</f>
        <v>0</v>
      </c>
      <c r="N74" s="9" t="n">
        <f aca="false">($A74-Control!D$2)/(Control!E$2-Control!D$2)*E74+(Control!F$2-$A74)/(Control!F$2-Control!E$2)*F74</f>
        <v>0</v>
      </c>
      <c r="O74" s="9" t="n">
        <f aca="false">($A74-Control!E$2)/(Control!F$2-Control!E$2)*F74+(Control!G$2-$A74)/(Control!G$2-Control!F$2)*G74</f>
        <v>0.199999999999997</v>
      </c>
      <c r="P74" s="9" t="n">
        <f aca="false">($A74-Control!F$2)/(Control!G$2-Control!F$2)*G74+(Control!H$2-$A74)/(Control!H$2-Control!G$2)*H74</f>
        <v>0.800000000000003</v>
      </c>
      <c r="Q74" s="9" t="n">
        <f aca="false">($A74-Control!G$2)/(Control!H$2-Control!G$2)*H74+(Control!I$2-$A74)/(Control!I$2-Control!H$2)*I74</f>
        <v>0</v>
      </c>
      <c r="R74" s="9" t="n">
        <f aca="false">($A74-Control!H$2)/(Control!I$2-Control!H$2)*I74+(Control!J$2-$A74)/(Control!J$2-Control!I$2)*J74</f>
        <v>0</v>
      </c>
      <c r="S74" s="10" t="n">
        <f aca="false">($A74-Control!A$2)/(Control!C$2-Control!A$2)*K74+(Control!D$2-$A74)/(Control!D$2-Control!B$2)*L74</f>
        <v>0</v>
      </c>
      <c r="T74" s="10" t="n">
        <f aca="false">($A74-Control!B$2)/(Control!D$2-Control!B$2)*L74+(Control!E$2-$A74)/(Control!E$2-Control!C$2)*M74</f>
        <v>0</v>
      </c>
      <c r="U74" s="10" t="n">
        <f aca="false">($A74-Control!C$2)/(Control!E$2-Control!C$2)*M74+(Control!F$2-$A74)/(Control!F$2-Control!D$2)*N74</f>
        <v>0</v>
      </c>
      <c r="V74" s="10" t="n">
        <f aca="false">($A74-Control!D$2)/(Control!F$2-Control!D$2)*N74+(Control!G$2-$A74)/(Control!G$2-Control!E$2)*O74</f>
        <v>0.0239999999999993</v>
      </c>
      <c r="W74" s="10" t="n">
        <f aca="false">($A74-Control!E$2)/(Control!G$2-Control!E$2)*O74+(Control!H$2-$A74)/(Control!H$2-Control!F$2)*P74</f>
        <v>0.495999999999997</v>
      </c>
      <c r="X74" s="10" t="n">
        <f aca="false">($A74-Control!F$2)/(Control!H$2-Control!F$2)*P74+(Control!I$2-$A74)/(Control!I$2-Control!G$2)*Q74</f>
        <v>0.480000000000003</v>
      </c>
      <c r="Y74" s="10" t="n">
        <f aca="false">($A74-Control!G$2)/(Control!I$2-Control!G$2)*Q74+(Control!J$2-$A74)/(Control!J$2-Control!H$2)*R74</f>
        <v>0</v>
      </c>
      <c r="Z74" s="11" t="n">
        <f aca="false">($A74-Control!A$2)/(Control!D$2-Control!A$2)*S74+(Control!E$2-$A74)/(Control!E$2-Control!B$2)*T74</f>
        <v>0</v>
      </c>
      <c r="AA74" s="11" t="n">
        <f aca="false">($A74-Control!B$2)/(Control!E$2-Control!B$2)*T74+(Control!F$2-$A74)/(Control!F$2-Control!C$2)*U74</f>
        <v>0</v>
      </c>
      <c r="AB74" s="11" t="n">
        <f aca="false">($A74-Control!C$2)/(Control!F$2-Control!C$2)*U74+(Control!G$2-$A74)/(Control!G$2-Control!D$2)*V74</f>
        <v>0.00205714285714277</v>
      </c>
      <c r="AC74" s="11" t="n">
        <f aca="false">($A74-Control!D$2)/(Control!G$2-Control!D$2)*V74+(Control!H$2-$A74)/(Control!H$2-Control!E$2)*W74</f>
        <v>0.154209523809522</v>
      </c>
      <c r="AD74" s="11" t="n">
        <f aca="false">($A74-Control!E$2)/(Control!H$2-Control!E$2)*W74+(Control!I$2-$A74)/(Control!I$2-Control!F$2)*X74</f>
        <v>0.651733333333333</v>
      </c>
      <c r="AE74" s="11" t="n">
        <f aca="false">($A74-Control!F$2)/(Control!I$2-Control!F$2)*X74+(Control!J$2-$A74)/(Control!J$2-Control!G$2)*Y74</f>
        <v>0.192000000000002</v>
      </c>
    </row>
    <row r="75" customFormat="false" ht="12.75" hidden="false" customHeight="false" outlineLevel="0" collapsed="false">
      <c r="A75" s="7" t="n">
        <f aca="false">A74+1/100</f>
        <v>0.73</v>
      </c>
      <c r="B75" s="8" t="n">
        <f aca="false">IF(AND(Control!A$2&lt;=$A75,$A75&lt;Control!B$2),1,0)</f>
        <v>0</v>
      </c>
      <c r="C75" s="8" t="n">
        <f aca="false">IF(AND(Control!B$2&lt;=$A75,$A75&lt;Control!C$2),1,0)</f>
        <v>0</v>
      </c>
      <c r="D75" s="8" t="n">
        <f aca="false">IF(AND(Control!C$2&lt;=$A75,$A75&lt;Control!D$2),1,0)</f>
        <v>0</v>
      </c>
      <c r="E75" s="8" t="n">
        <f aca="false">IF(AND(Control!D$2&lt;=$A75,$A75&lt;Control!E$2),1,0)</f>
        <v>0</v>
      </c>
      <c r="F75" s="8" t="n">
        <f aca="false">IF(AND(Control!E$2&lt;=$A75,$A75&lt;Control!F$2),1,0)</f>
        <v>0</v>
      </c>
      <c r="G75" s="8" t="n">
        <f aca="false">IF(AND(Control!F$2&lt;=$A75,$A75&lt;Control!G$2),1,0)</f>
        <v>1</v>
      </c>
      <c r="H75" s="8" t="n">
        <f aca="false">IF(AND(Control!G$2&lt;=$A75,$A75&lt;Control!H$2),1,0)</f>
        <v>0</v>
      </c>
      <c r="I75" s="8" t="n">
        <f aca="false">IF(AND(Control!H$2&lt;=$A75,$A75&lt;Control!I$2),1,0)</f>
        <v>0</v>
      </c>
      <c r="J75" s="8" t="n">
        <f aca="false">IF(AND(Control!I$2&lt;=$A75,$A75&lt;Control!J$2),1,0)</f>
        <v>0</v>
      </c>
      <c r="K75" s="9" t="n">
        <f aca="false">($A75-Control!A$2)/(Control!B$2-Control!A$2)*B75+(Control!C$2-$A75)/(Control!C$2-Control!B$2)*C75</f>
        <v>0</v>
      </c>
      <c r="L75" s="9" t="n">
        <f aca="false">($A75-Control!B$2)/(Control!C$2-Control!B$2)*C75+(Control!D$2-$A75)/(Control!D$2-Control!C$2)*D75</f>
        <v>0</v>
      </c>
      <c r="M75" s="9" t="n">
        <f aca="false">($A75-Control!C$2)/(Control!D$2-Control!C$2)*D75+(Control!E$2-$A75)/(Control!E$2-Control!D$2)*E75</f>
        <v>0</v>
      </c>
      <c r="N75" s="9" t="n">
        <f aca="false">($A75-Control!D$2)/(Control!E$2-Control!D$2)*E75+(Control!F$2-$A75)/(Control!F$2-Control!E$2)*F75</f>
        <v>0</v>
      </c>
      <c r="O75" s="9" t="n">
        <f aca="false">($A75-Control!E$2)/(Control!F$2-Control!E$2)*F75+(Control!G$2-$A75)/(Control!G$2-Control!F$2)*G75</f>
        <v>0.13333333333333</v>
      </c>
      <c r="P75" s="9" t="n">
        <f aca="false">($A75-Control!F$2)/(Control!G$2-Control!F$2)*G75+(Control!H$2-$A75)/(Control!H$2-Control!G$2)*H75</f>
        <v>0.86666666666667</v>
      </c>
      <c r="Q75" s="9" t="n">
        <f aca="false">($A75-Control!G$2)/(Control!H$2-Control!G$2)*H75+(Control!I$2-$A75)/(Control!I$2-Control!H$2)*I75</f>
        <v>0</v>
      </c>
      <c r="R75" s="9" t="n">
        <f aca="false">($A75-Control!H$2)/(Control!I$2-Control!H$2)*I75+(Control!J$2-$A75)/(Control!J$2-Control!I$2)*J75</f>
        <v>0</v>
      </c>
      <c r="S75" s="10" t="n">
        <f aca="false">($A75-Control!A$2)/(Control!C$2-Control!A$2)*K75+(Control!D$2-$A75)/(Control!D$2-Control!B$2)*L75</f>
        <v>0</v>
      </c>
      <c r="T75" s="10" t="n">
        <f aca="false">($A75-Control!B$2)/(Control!D$2-Control!B$2)*L75+(Control!E$2-$A75)/(Control!E$2-Control!C$2)*M75</f>
        <v>0</v>
      </c>
      <c r="U75" s="10" t="n">
        <f aca="false">($A75-Control!C$2)/(Control!E$2-Control!C$2)*M75+(Control!F$2-$A75)/(Control!F$2-Control!D$2)*N75</f>
        <v>0</v>
      </c>
      <c r="V75" s="10" t="n">
        <f aca="false">($A75-Control!D$2)/(Control!F$2-Control!D$2)*N75+(Control!G$2-$A75)/(Control!G$2-Control!E$2)*O75</f>
        <v>0.0106666666666662</v>
      </c>
      <c r="W75" s="10" t="n">
        <f aca="false">($A75-Control!E$2)/(Control!G$2-Control!E$2)*O75+(Control!H$2-$A75)/(Control!H$2-Control!F$2)*P75</f>
        <v>0.425999999999997</v>
      </c>
      <c r="X75" s="10" t="n">
        <f aca="false">($A75-Control!F$2)/(Control!H$2-Control!F$2)*P75+(Control!I$2-$A75)/(Control!I$2-Control!G$2)*Q75</f>
        <v>0.563333333333337</v>
      </c>
      <c r="Y75" s="10" t="n">
        <f aca="false">($A75-Control!G$2)/(Control!I$2-Control!G$2)*Q75+(Control!J$2-$A75)/(Control!J$2-Control!H$2)*R75</f>
        <v>0</v>
      </c>
      <c r="Z75" s="11" t="n">
        <f aca="false">($A75-Control!A$2)/(Control!D$2-Control!A$2)*S75+(Control!E$2-$A75)/(Control!E$2-Control!B$2)*T75</f>
        <v>0</v>
      </c>
      <c r="AA75" s="11" t="n">
        <f aca="false">($A75-Control!B$2)/(Control!E$2-Control!B$2)*T75+(Control!F$2-$A75)/(Control!F$2-Control!C$2)*U75</f>
        <v>0</v>
      </c>
      <c r="AB75" s="11" t="n">
        <f aca="false">($A75-Control!C$2)/(Control!F$2-Control!C$2)*U75+(Control!G$2-$A75)/(Control!G$2-Control!D$2)*V75</f>
        <v>0.00060952380952377</v>
      </c>
      <c r="AC75" s="11" t="n">
        <f aca="false">($A75-Control!D$2)/(Control!G$2-Control!D$2)*V75+(Control!H$2-$A75)/(Control!H$2-Control!E$2)*W75</f>
        <v>0.109457142857141</v>
      </c>
      <c r="AD75" s="11" t="n">
        <f aca="false">($A75-Control!E$2)/(Control!H$2-Control!E$2)*W75+(Control!I$2-$A75)/(Control!I$2-Control!F$2)*X75</f>
        <v>0.645822222222222</v>
      </c>
      <c r="AE75" s="11" t="n">
        <f aca="false">($A75-Control!F$2)/(Control!I$2-Control!F$2)*X75+(Control!J$2-$A75)/(Control!J$2-Control!G$2)*Y75</f>
        <v>0.244111111111114</v>
      </c>
    </row>
    <row r="76" customFormat="false" ht="12.75" hidden="false" customHeight="false" outlineLevel="0" collapsed="false">
      <c r="A76" s="7" t="n">
        <f aca="false">A75+1/100</f>
        <v>0.74</v>
      </c>
      <c r="B76" s="8" t="n">
        <f aca="false">IF(AND(Control!A$2&lt;=$A76,$A76&lt;Control!B$2),1,0)</f>
        <v>0</v>
      </c>
      <c r="C76" s="8" t="n">
        <f aca="false">IF(AND(Control!B$2&lt;=$A76,$A76&lt;Control!C$2),1,0)</f>
        <v>0</v>
      </c>
      <c r="D76" s="8" t="n">
        <f aca="false">IF(AND(Control!C$2&lt;=$A76,$A76&lt;Control!D$2),1,0)</f>
        <v>0</v>
      </c>
      <c r="E76" s="8" t="n">
        <f aca="false">IF(AND(Control!D$2&lt;=$A76,$A76&lt;Control!E$2),1,0)</f>
        <v>0</v>
      </c>
      <c r="F76" s="8" t="n">
        <f aca="false">IF(AND(Control!E$2&lt;=$A76,$A76&lt;Control!F$2),1,0)</f>
        <v>0</v>
      </c>
      <c r="G76" s="8" t="n">
        <f aca="false">IF(AND(Control!F$2&lt;=$A76,$A76&lt;Control!G$2),1,0)</f>
        <v>1</v>
      </c>
      <c r="H76" s="8" t="n">
        <f aca="false">IF(AND(Control!G$2&lt;=$A76,$A76&lt;Control!H$2),1,0)</f>
        <v>0</v>
      </c>
      <c r="I76" s="8" t="n">
        <f aca="false">IF(AND(Control!H$2&lt;=$A76,$A76&lt;Control!I$2),1,0)</f>
        <v>0</v>
      </c>
      <c r="J76" s="8" t="n">
        <f aca="false">IF(AND(Control!I$2&lt;=$A76,$A76&lt;Control!J$2),1,0)</f>
        <v>0</v>
      </c>
      <c r="K76" s="9" t="n">
        <f aca="false">($A76-Control!A$2)/(Control!B$2-Control!A$2)*B76+(Control!C$2-$A76)/(Control!C$2-Control!B$2)*C76</f>
        <v>0</v>
      </c>
      <c r="L76" s="9" t="n">
        <f aca="false">($A76-Control!B$2)/(Control!C$2-Control!B$2)*C76+(Control!D$2-$A76)/(Control!D$2-Control!C$2)*D76</f>
        <v>0</v>
      </c>
      <c r="M76" s="9" t="n">
        <f aca="false">($A76-Control!C$2)/(Control!D$2-Control!C$2)*D76+(Control!E$2-$A76)/(Control!E$2-Control!D$2)*E76</f>
        <v>0</v>
      </c>
      <c r="N76" s="9" t="n">
        <f aca="false">($A76-Control!D$2)/(Control!E$2-Control!D$2)*E76+(Control!F$2-$A76)/(Control!F$2-Control!E$2)*F76</f>
        <v>0</v>
      </c>
      <c r="O76" s="9" t="n">
        <f aca="false">($A76-Control!E$2)/(Control!F$2-Control!E$2)*F76+(Control!G$2-$A76)/(Control!G$2-Control!F$2)*G76</f>
        <v>0.0666666666666638</v>
      </c>
      <c r="P76" s="9" t="n">
        <f aca="false">($A76-Control!F$2)/(Control!G$2-Control!F$2)*G76+(Control!H$2-$A76)/(Control!H$2-Control!G$2)*H76</f>
        <v>0.933333333333336</v>
      </c>
      <c r="Q76" s="9" t="n">
        <f aca="false">($A76-Control!G$2)/(Control!H$2-Control!G$2)*H76+(Control!I$2-$A76)/(Control!I$2-Control!H$2)*I76</f>
        <v>0</v>
      </c>
      <c r="R76" s="9" t="n">
        <f aca="false">($A76-Control!H$2)/(Control!I$2-Control!H$2)*I76+(Control!J$2-$A76)/(Control!J$2-Control!I$2)*J76</f>
        <v>0</v>
      </c>
      <c r="S76" s="10" t="n">
        <f aca="false">($A76-Control!A$2)/(Control!C$2-Control!A$2)*K76+(Control!D$2-$A76)/(Control!D$2-Control!B$2)*L76</f>
        <v>0</v>
      </c>
      <c r="T76" s="10" t="n">
        <f aca="false">($A76-Control!B$2)/(Control!D$2-Control!B$2)*L76+(Control!E$2-$A76)/(Control!E$2-Control!C$2)*M76</f>
        <v>0</v>
      </c>
      <c r="U76" s="10" t="n">
        <f aca="false">($A76-Control!C$2)/(Control!E$2-Control!C$2)*M76+(Control!F$2-$A76)/(Control!F$2-Control!D$2)*N76</f>
        <v>0</v>
      </c>
      <c r="V76" s="10" t="n">
        <f aca="false">($A76-Control!D$2)/(Control!F$2-Control!D$2)*N76+(Control!G$2-$A76)/(Control!G$2-Control!E$2)*O76</f>
        <v>0.00266666666666643</v>
      </c>
      <c r="W76" s="10" t="n">
        <f aca="false">($A76-Control!E$2)/(Control!G$2-Control!E$2)*O76+(Control!H$2-$A76)/(Control!H$2-Control!F$2)*P76</f>
        <v>0.343999999999996</v>
      </c>
      <c r="X76" s="10" t="n">
        <f aca="false">($A76-Control!F$2)/(Control!H$2-Control!F$2)*P76+(Control!I$2-$A76)/(Control!I$2-Control!G$2)*Q76</f>
        <v>0.653333333333337</v>
      </c>
      <c r="Y76" s="10" t="n">
        <f aca="false">($A76-Control!G$2)/(Control!I$2-Control!G$2)*Q76+(Control!J$2-$A76)/(Control!J$2-Control!H$2)*R76</f>
        <v>0</v>
      </c>
      <c r="Z76" s="11" t="n">
        <f aca="false">($A76-Control!A$2)/(Control!D$2-Control!A$2)*S76+(Control!E$2-$A76)/(Control!E$2-Control!B$2)*T76</f>
        <v>0</v>
      </c>
      <c r="AA76" s="11" t="n">
        <f aca="false">($A76-Control!B$2)/(Control!E$2-Control!B$2)*T76+(Control!F$2-$A76)/(Control!F$2-Control!C$2)*U76</f>
        <v>0</v>
      </c>
      <c r="AB76" s="11" t="n">
        <f aca="false">($A76-Control!C$2)/(Control!F$2-Control!C$2)*U76+(Control!G$2-$A76)/(Control!G$2-Control!D$2)*V76</f>
        <v>7.61904761904662E-005</v>
      </c>
      <c r="AC76" s="11" t="n">
        <f aca="false">($A76-Control!D$2)/(Control!G$2-Control!D$2)*V76+(Control!H$2-$A76)/(Control!H$2-Control!E$2)*W76</f>
        <v>0.0713904761904748</v>
      </c>
      <c r="AD76" s="11" t="n">
        <f aca="false">($A76-Control!E$2)/(Control!H$2-Control!E$2)*W76+(Control!I$2-$A76)/(Control!I$2-Control!F$2)*X76</f>
        <v>0.623644444444443</v>
      </c>
      <c r="AE76" s="11" t="n">
        <f aca="false">($A76-Control!F$2)/(Control!I$2-Control!F$2)*X76+(Control!J$2-$A76)/(Control!J$2-Control!G$2)*Y76</f>
        <v>0.304888888888892</v>
      </c>
    </row>
    <row r="77" customFormat="false" ht="12.75" hidden="false" customHeight="false" outlineLevel="0" collapsed="false">
      <c r="A77" s="7" t="n">
        <f aca="false">A76+1/100</f>
        <v>0.75</v>
      </c>
      <c r="B77" s="8" t="n">
        <f aca="false">IF(AND(Control!A$2&lt;=$A77,$A77&lt;Control!B$2),1,0)</f>
        <v>0</v>
      </c>
      <c r="C77" s="8" t="n">
        <f aca="false">IF(AND(Control!B$2&lt;=$A77,$A77&lt;Control!C$2),1,0)</f>
        <v>0</v>
      </c>
      <c r="D77" s="8" t="n">
        <f aca="false">IF(AND(Control!C$2&lt;=$A77,$A77&lt;Control!D$2),1,0)</f>
        <v>0</v>
      </c>
      <c r="E77" s="8" t="n">
        <f aca="false">IF(AND(Control!D$2&lt;=$A77,$A77&lt;Control!E$2),1,0)</f>
        <v>0</v>
      </c>
      <c r="F77" s="8" t="n">
        <f aca="false">IF(AND(Control!E$2&lt;=$A77,$A77&lt;Control!F$2),1,0)</f>
        <v>0</v>
      </c>
      <c r="G77" s="8" t="n">
        <f aca="false">IF(AND(Control!F$2&lt;=$A77,$A77&lt;Control!G$2),1,0)</f>
        <v>0</v>
      </c>
      <c r="H77" s="8" t="n">
        <f aca="false">IF(AND(Control!G$2&lt;=$A77,$A77&lt;Control!H$2),1,0)</f>
        <v>1</v>
      </c>
      <c r="I77" s="8" t="n">
        <f aca="false">IF(AND(Control!H$2&lt;=$A77,$A77&lt;Control!I$2),1,0)</f>
        <v>0</v>
      </c>
      <c r="J77" s="8" t="n">
        <f aca="false">IF(AND(Control!I$2&lt;=$A77,$A77&lt;Control!J$2),1,0)</f>
        <v>0</v>
      </c>
      <c r="K77" s="9" t="n">
        <f aca="false">($A77-Control!A$2)/(Control!B$2-Control!A$2)*B77+(Control!C$2-$A77)/(Control!C$2-Control!B$2)*C77</f>
        <v>0</v>
      </c>
      <c r="L77" s="9" t="n">
        <f aca="false">($A77-Control!B$2)/(Control!C$2-Control!B$2)*C77+(Control!D$2-$A77)/(Control!D$2-Control!C$2)*D77</f>
        <v>0</v>
      </c>
      <c r="M77" s="9" t="n">
        <f aca="false">($A77-Control!C$2)/(Control!D$2-Control!C$2)*D77+(Control!E$2-$A77)/(Control!E$2-Control!D$2)*E77</f>
        <v>0</v>
      </c>
      <c r="N77" s="9" t="n">
        <f aca="false">($A77-Control!D$2)/(Control!E$2-Control!D$2)*E77+(Control!F$2-$A77)/(Control!F$2-Control!E$2)*F77</f>
        <v>0</v>
      </c>
      <c r="O77" s="9" t="n">
        <f aca="false">($A77-Control!E$2)/(Control!F$2-Control!E$2)*F77+(Control!G$2-$A77)/(Control!G$2-Control!F$2)*G77</f>
        <v>0</v>
      </c>
      <c r="P77" s="9" t="n">
        <f aca="false">($A77-Control!F$2)/(Control!G$2-Control!F$2)*G77+(Control!H$2-$A77)/(Control!H$2-Control!G$2)*H77</f>
        <v>0.999999999999991</v>
      </c>
      <c r="Q77" s="9" t="n">
        <f aca="false">($A77-Control!G$2)/(Control!H$2-Control!G$2)*H77+(Control!I$2-$A77)/(Control!I$2-Control!H$2)*I77</f>
        <v>0</v>
      </c>
      <c r="R77" s="9" t="n">
        <f aca="false">($A77-Control!H$2)/(Control!I$2-Control!H$2)*I77+(Control!J$2-$A77)/(Control!J$2-Control!I$2)*J77</f>
        <v>0</v>
      </c>
      <c r="S77" s="10" t="n">
        <f aca="false">($A77-Control!A$2)/(Control!C$2-Control!A$2)*K77+(Control!D$2-$A77)/(Control!D$2-Control!B$2)*L77</f>
        <v>0</v>
      </c>
      <c r="T77" s="10" t="n">
        <f aca="false">($A77-Control!B$2)/(Control!D$2-Control!B$2)*L77+(Control!E$2-$A77)/(Control!E$2-Control!C$2)*M77</f>
        <v>0</v>
      </c>
      <c r="U77" s="10" t="n">
        <f aca="false">($A77-Control!C$2)/(Control!E$2-Control!C$2)*M77+(Control!F$2-$A77)/(Control!F$2-Control!D$2)*N77</f>
        <v>0</v>
      </c>
      <c r="V77" s="10" t="n">
        <f aca="false">($A77-Control!D$2)/(Control!F$2-Control!D$2)*N77+(Control!G$2-$A77)/(Control!G$2-Control!E$2)*O77</f>
        <v>0</v>
      </c>
      <c r="W77" s="10" t="n">
        <f aca="false">($A77-Control!E$2)/(Control!G$2-Control!E$2)*O77+(Control!H$2-$A77)/(Control!H$2-Control!F$2)*P77</f>
        <v>0.249999999999996</v>
      </c>
      <c r="X77" s="10" t="n">
        <f aca="false">($A77-Control!F$2)/(Control!H$2-Control!F$2)*P77+(Control!I$2-$A77)/(Control!I$2-Control!G$2)*Q77</f>
        <v>0.749999999999995</v>
      </c>
      <c r="Y77" s="10" t="n">
        <f aca="false">($A77-Control!G$2)/(Control!I$2-Control!G$2)*Q77+(Control!J$2-$A77)/(Control!J$2-Control!H$2)*R77</f>
        <v>0</v>
      </c>
      <c r="Z77" s="11" t="n">
        <f aca="false">($A77-Control!A$2)/(Control!D$2-Control!A$2)*S77+(Control!E$2-$A77)/(Control!E$2-Control!B$2)*T77</f>
        <v>0</v>
      </c>
      <c r="AA77" s="11" t="n">
        <f aca="false">($A77-Control!B$2)/(Control!E$2-Control!B$2)*T77+(Control!F$2-$A77)/(Control!F$2-Control!C$2)*U77</f>
        <v>0</v>
      </c>
      <c r="AB77" s="11" t="n">
        <f aca="false">($A77-Control!C$2)/(Control!F$2-Control!C$2)*U77+(Control!G$2-$A77)/(Control!G$2-Control!D$2)*V77</f>
        <v>0</v>
      </c>
      <c r="AC77" s="11" t="n">
        <f aca="false">($A77-Control!D$2)/(Control!G$2-Control!D$2)*V77+(Control!H$2-$A77)/(Control!H$2-Control!E$2)*W77</f>
        <v>0.0416666666666656</v>
      </c>
      <c r="AD77" s="11" t="n">
        <f aca="false">($A77-Control!E$2)/(Control!H$2-Control!E$2)*W77+(Control!I$2-$A77)/(Control!I$2-Control!F$2)*X77</f>
        <v>0.583333333333327</v>
      </c>
      <c r="AE77" s="11" t="n">
        <f aca="false">($A77-Control!F$2)/(Control!I$2-Control!F$2)*X77+(Control!J$2-$A77)/(Control!J$2-Control!G$2)*Y77</f>
        <v>0.374999999999999</v>
      </c>
    </row>
    <row r="78" customFormat="false" ht="12.75" hidden="false" customHeight="false" outlineLevel="0" collapsed="false">
      <c r="A78" s="7" t="n">
        <f aca="false">A77+1/100</f>
        <v>0.760000000000001</v>
      </c>
      <c r="B78" s="8" t="n">
        <f aca="false">IF(AND(Control!A$2&lt;=$A78,$A78&lt;Control!B$2),1,0)</f>
        <v>0</v>
      </c>
      <c r="C78" s="8" t="n">
        <f aca="false">IF(AND(Control!B$2&lt;=$A78,$A78&lt;Control!C$2),1,0)</f>
        <v>0</v>
      </c>
      <c r="D78" s="8" t="n">
        <f aca="false">IF(AND(Control!C$2&lt;=$A78,$A78&lt;Control!D$2),1,0)</f>
        <v>0</v>
      </c>
      <c r="E78" s="8" t="n">
        <f aca="false">IF(AND(Control!D$2&lt;=$A78,$A78&lt;Control!E$2),1,0)</f>
        <v>0</v>
      </c>
      <c r="F78" s="8" t="n">
        <f aca="false">IF(AND(Control!E$2&lt;=$A78,$A78&lt;Control!F$2),1,0)</f>
        <v>0</v>
      </c>
      <c r="G78" s="8" t="n">
        <f aca="false">IF(AND(Control!F$2&lt;=$A78,$A78&lt;Control!G$2),1,0)</f>
        <v>0</v>
      </c>
      <c r="H78" s="8" t="n">
        <f aca="false">IF(AND(Control!G$2&lt;=$A78,$A78&lt;Control!H$2),1,0)</f>
        <v>1</v>
      </c>
      <c r="I78" s="8" t="n">
        <f aca="false">IF(AND(Control!H$2&lt;=$A78,$A78&lt;Control!I$2),1,0)</f>
        <v>0</v>
      </c>
      <c r="J78" s="8" t="n">
        <f aca="false">IF(AND(Control!I$2&lt;=$A78,$A78&lt;Control!J$2),1,0)</f>
        <v>0</v>
      </c>
      <c r="K78" s="9" t="n">
        <f aca="false">($A78-Control!A$2)/(Control!B$2-Control!A$2)*B78+(Control!C$2-$A78)/(Control!C$2-Control!B$2)*C78</f>
        <v>0</v>
      </c>
      <c r="L78" s="9" t="n">
        <f aca="false">($A78-Control!B$2)/(Control!C$2-Control!B$2)*C78+(Control!D$2-$A78)/(Control!D$2-Control!C$2)*D78</f>
        <v>0</v>
      </c>
      <c r="M78" s="9" t="n">
        <f aca="false">($A78-Control!C$2)/(Control!D$2-Control!C$2)*D78+(Control!E$2-$A78)/(Control!E$2-Control!D$2)*E78</f>
        <v>0</v>
      </c>
      <c r="N78" s="9" t="n">
        <f aca="false">($A78-Control!D$2)/(Control!E$2-Control!D$2)*E78+(Control!F$2-$A78)/(Control!F$2-Control!E$2)*F78</f>
        <v>0</v>
      </c>
      <c r="O78" s="9" t="n">
        <f aca="false">($A78-Control!E$2)/(Control!F$2-Control!E$2)*F78+(Control!G$2-$A78)/(Control!G$2-Control!F$2)*G78</f>
        <v>0</v>
      </c>
      <c r="P78" s="9" t="n">
        <f aca="false">($A78-Control!F$2)/(Control!G$2-Control!F$2)*G78+(Control!H$2-$A78)/(Control!H$2-Control!G$2)*H78</f>
        <v>0.799999999999991</v>
      </c>
      <c r="Q78" s="9" t="n">
        <f aca="false">($A78-Control!G$2)/(Control!H$2-Control!G$2)*H78+(Control!I$2-$A78)/(Control!I$2-Control!H$2)*I78</f>
        <v>0.200000000000009</v>
      </c>
      <c r="R78" s="9" t="n">
        <f aca="false">($A78-Control!H$2)/(Control!I$2-Control!H$2)*I78+(Control!J$2-$A78)/(Control!J$2-Control!I$2)*J78</f>
        <v>0</v>
      </c>
      <c r="S78" s="10" t="n">
        <f aca="false">($A78-Control!A$2)/(Control!C$2-Control!A$2)*K78+(Control!D$2-$A78)/(Control!D$2-Control!B$2)*L78</f>
        <v>0</v>
      </c>
      <c r="T78" s="10" t="n">
        <f aca="false">($A78-Control!B$2)/(Control!D$2-Control!B$2)*L78+(Control!E$2-$A78)/(Control!E$2-Control!C$2)*M78</f>
        <v>0</v>
      </c>
      <c r="U78" s="10" t="n">
        <f aca="false">($A78-Control!C$2)/(Control!E$2-Control!C$2)*M78+(Control!F$2-$A78)/(Control!F$2-Control!D$2)*N78</f>
        <v>0</v>
      </c>
      <c r="V78" s="10" t="n">
        <f aca="false">($A78-Control!D$2)/(Control!F$2-Control!D$2)*N78+(Control!G$2-$A78)/(Control!G$2-Control!E$2)*O78</f>
        <v>0</v>
      </c>
      <c r="W78" s="10" t="n">
        <f aca="false">($A78-Control!E$2)/(Control!G$2-Control!E$2)*O78+(Control!H$2-$A78)/(Control!H$2-Control!F$2)*P78</f>
        <v>0.159999999999997</v>
      </c>
      <c r="X78" s="10" t="n">
        <f aca="false">($A78-Control!F$2)/(Control!H$2-Control!F$2)*P78+(Control!I$2-$A78)/(Control!I$2-Control!G$2)*Q78</f>
        <v>0.826666666666669</v>
      </c>
      <c r="Y78" s="10" t="n">
        <f aca="false">($A78-Control!G$2)/(Control!I$2-Control!G$2)*Q78+(Control!J$2-$A78)/(Control!J$2-Control!H$2)*R78</f>
        <v>0.0133333333333345</v>
      </c>
      <c r="Z78" s="11" t="n">
        <f aca="false">($A78-Control!A$2)/(Control!D$2-Control!A$2)*S78+(Control!E$2-$A78)/(Control!E$2-Control!B$2)*T78</f>
        <v>0</v>
      </c>
      <c r="AA78" s="11" t="n">
        <f aca="false">($A78-Control!B$2)/(Control!E$2-Control!B$2)*T78+(Control!F$2-$A78)/(Control!F$2-Control!C$2)*U78</f>
        <v>0</v>
      </c>
      <c r="AB78" s="11" t="n">
        <f aca="false">($A78-Control!C$2)/(Control!F$2-Control!C$2)*U78+(Control!G$2-$A78)/(Control!G$2-Control!D$2)*V78</f>
        <v>0</v>
      </c>
      <c r="AC78" s="11" t="n">
        <f aca="false">($A78-Control!D$2)/(Control!G$2-Control!D$2)*V78+(Control!H$2-$A78)/(Control!H$2-Control!E$2)*W78</f>
        <v>0.0213333333333327</v>
      </c>
      <c r="AD78" s="11" t="n">
        <f aca="false">($A78-Control!E$2)/(Control!H$2-Control!E$2)*W78+(Control!I$2-$A78)/(Control!I$2-Control!F$2)*X78</f>
        <v>0.524444444444442</v>
      </c>
      <c r="AE78" s="11" t="n">
        <f aca="false">($A78-Control!F$2)/(Control!I$2-Control!F$2)*X78+(Control!J$2-$A78)/(Control!J$2-Control!G$2)*Y78</f>
        <v>0.453688888888893</v>
      </c>
    </row>
    <row r="79" customFormat="false" ht="12.75" hidden="false" customHeight="false" outlineLevel="0" collapsed="false">
      <c r="A79" s="7" t="n">
        <f aca="false">A78+1/100</f>
        <v>0.770000000000001</v>
      </c>
      <c r="B79" s="8" t="n">
        <f aca="false">IF(AND(Control!A$2&lt;=$A79,$A79&lt;Control!B$2),1,0)</f>
        <v>0</v>
      </c>
      <c r="C79" s="8" t="n">
        <f aca="false">IF(AND(Control!B$2&lt;=$A79,$A79&lt;Control!C$2),1,0)</f>
        <v>0</v>
      </c>
      <c r="D79" s="8" t="n">
        <f aca="false">IF(AND(Control!C$2&lt;=$A79,$A79&lt;Control!D$2),1,0)</f>
        <v>0</v>
      </c>
      <c r="E79" s="8" t="n">
        <f aca="false">IF(AND(Control!D$2&lt;=$A79,$A79&lt;Control!E$2),1,0)</f>
        <v>0</v>
      </c>
      <c r="F79" s="8" t="n">
        <f aca="false">IF(AND(Control!E$2&lt;=$A79,$A79&lt;Control!F$2),1,0)</f>
        <v>0</v>
      </c>
      <c r="G79" s="8" t="n">
        <f aca="false">IF(AND(Control!F$2&lt;=$A79,$A79&lt;Control!G$2),1,0)</f>
        <v>0</v>
      </c>
      <c r="H79" s="8" t="n">
        <f aca="false">IF(AND(Control!G$2&lt;=$A79,$A79&lt;Control!H$2),1,0)</f>
        <v>1</v>
      </c>
      <c r="I79" s="8" t="n">
        <f aca="false">IF(AND(Control!H$2&lt;=$A79,$A79&lt;Control!I$2),1,0)</f>
        <v>0</v>
      </c>
      <c r="J79" s="8" t="n">
        <f aca="false">IF(AND(Control!I$2&lt;=$A79,$A79&lt;Control!J$2),1,0)</f>
        <v>0</v>
      </c>
      <c r="K79" s="9" t="n">
        <f aca="false">($A79-Control!A$2)/(Control!B$2-Control!A$2)*B79+(Control!C$2-$A79)/(Control!C$2-Control!B$2)*C79</f>
        <v>0</v>
      </c>
      <c r="L79" s="9" t="n">
        <f aca="false">($A79-Control!B$2)/(Control!C$2-Control!B$2)*C79+(Control!D$2-$A79)/(Control!D$2-Control!C$2)*D79</f>
        <v>0</v>
      </c>
      <c r="M79" s="9" t="n">
        <f aca="false">($A79-Control!C$2)/(Control!D$2-Control!C$2)*D79+(Control!E$2-$A79)/(Control!E$2-Control!D$2)*E79</f>
        <v>0</v>
      </c>
      <c r="N79" s="9" t="n">
        <f aca="false">($A79-Control!D$2)/(Control!E$2-Control!D$2)*E79+(Control!F$2-$A79)/(Control!F$2-Control!E$2)*F79</f>
        <v>0</v>
      </c>
      <c r="O79" s="9" t="n">
        <f aca="false">($A79-Control!E$2)/(Control!F$2-Control!E$2)*F79+(Control!G$2-$A79)/(Control!G$2-Control!F$2)*G79</f>
        <v>0</v>
      </c>
      <c r="P79" s="9" t="n">
        <f aca="false">($A79-Control!F$2)/(Control!G$2-Control!F$2)*G79+(Control!H$2-$A79)/(Control!H$2-Control!G$2)*H79</f>
        <v>0.599999999999991</v>
      </c>
      <c r="Q79" s="9" t="n">
        <f aca="false">($A79-Control!G$2)/(Control!H$2-Control!G$2)*H79+(Control!I$2-$A79)/(Control!I$2-Control!H$2)*I79</f>
        <v>0.400000000000009</v>
      </c>
      <c r="R79" s="9" t="n">
        <f aca="false">($A79-Control!H$2)/(Control!I$2-Control!H$2)*I79+(Control!J$2-$A79)/(Control!J$2-Control!I$2)*J79</f>
        <v>0</v>
      </c>
      <c r="S79" s="10" t="n">
        <f aca="false">($A79-Control!A$2)/(Control!C$2-Control!A$2)*K79+(Control!D$2-$A79)/(Control!D$2-Control!B$2)*L79</f>
        <v>0</v>
      </c>
      <c r="T79" s="10" t="n">
        <f aca="false">($A79-Control!B$2)/(Control!D$2-Control!B$2)*L79+(Control!E$2-$A79)/(Control!E$2-Control!C$2)*M79</f>
        <v>0</v>
      </c>
      <c r="U79" s="10" t="n">
        <f aca="false">($A79-Control!C$2)/(Control!E$2-Control!C$2)*M79+(Control!F$2-$A79)/(Control!F$2-Control!D$2)*N79</f>
        <v>0</v>
      </c>
      <c r="V79" s="10" t="n">
        <f aca="false">($A79-Control!D$2)/(Control!F$2-Control!D$2)*N79+(Control!G$2-$A79)/(Control!G$2-Control!E$2)*O79</f>
        <v>0</v>
      </c>
      <c r="W79" s="10" t="n">
        <f aca="false">($A79-Control!E$2)/(Control!G$2-Control!E$2)*O79+(Control!H$2-$A79)/(Control!H$2-Control!F$2)*P79</f>
        <v>0.0899999999999974</v>
      </c>
      <c r="X79" s="10" t="n">
        <f aca="false">($A79-Control!F$2)/(Control!H$2-Control!F$2)*P79+(Control!I$2-$A79)/(Control!I$2-Control!G$2)*Q79</f>
        <v>0.856666666666667</v>
      </c>
      <c r="Y79" s="10" t="n">
        <f aca="false">($A79-Control!G$2)/(Control!I$2-Control!G$2)*Q79+(Control!J$2-$A79)/(Control!J$2-Control!H$2)*R79</f>
        <v>0.0533333333333357</v>
      </c>
      <c r="Z79" s="11" t="n">
        <f aca="false">($A79-Control!A$2)/(Control!D$2-Control!A$2)*S79+(Control!E$2-$A79)/(Control!E$2-Control!B$2)*T79</f>
        <v>0</v>
      </c>
      <c r="AA79" s="11" t="n">
        <f aca="false">($A79-Control!B$2)/(Control!E$2-Control!B$2)*T79+(Control!F$2-$A79)/(Control!F$2-Control!C$2)*U79</f>
        <v>0</v>
      </c>
      <c r="AB79" s="11" t="n">
        <f aca="false">($A79-Control!C$2)/(Control!F$2-Control!C$2)*U79+(Control!G$2-$A79)/(Control!G$2-Control!D$2)*V79</f>
        <v>0</v>
      </c>
      <c r="AC79" s="11" t="n">
        <f aca="false">($A79-Control!D$2)/(Control!G$2-Control!D$2)*V79+(Control!H$2-$A79)/(Control!H$2-Control!E$2)*W79</f>
        <v>0.00899999999999961</v>
      </c>
      <c r="AD79" s="11" t="n">
        <f aca="false">($A79-Control!E$2)/(Control!H$2-Control!E$2)*W79+(Control!I$2-$A79)/(Control!I$2-Control!F$2)*X79</f>
        <v>0.452222222222219</v>
      </c>
      <c r="AE79" s="11" t="n">
        <f aca="false">($A79-Control!F$2)/(Control!I$2-Control!F$2)*X79+(Control!J$2-$A79)/(Control!J$2-Control!G$2)*Y79</f>
        <v>0.534511111111115</v>
      </c>
    </row>
    <row r="80" customFormat="false" ht="12.75" hidden="false" customHeight="false" outlineLevel="0" collapsed="false">
      <c r="A80" s="7" t="n">
        <f aca="false">A79+1/100</f>
        <v>0.780000000000001</v>
      </c>
      <c r="B80" s="8" t="n">
        <f aca="false">IF(AND(Control!A$2&lt;=$A80,$A80&lt;Control!B$2),1,0)</f>
        <v>0</v>
      </c>
      <c r="C80" s="8" t="n">
        <f aca="false">IF(AND(Control!B$2&lt;=$A80,$A80&lt;Control!C$2),1,0)</f>
        <v>0</v>
      </c>
      <c r="D80" s="8" t="n">
        <f aca="false">IF(AND(Control!C$2&lt;=$A80,$A80&lt;Control!D$2),1,0)</f>
        <v>0</v>
      </c>
      <c r="E80" s="8" t="n">
        <f aca="false">IF(AND(Control!D$2&lt;=$A80,$A80&lt;Control!E$2),1,0)</f>
        <v>0</v>
      </c>
      <c r="F80" s="8" t="n">
        <f aca="false">IF(AND(Control!E$2&lt;=$A80,$A80&lt;Control!F$2),1,0)</f>
        <v>0</v>
      </c>
      <c r="G80" s="8" t="n">
        <f aca="false">IF(AND(Control!F$2&lt;=$A80,$A80&lt;Control!G$2),1,0)</f>
        <v>0</v>
      </c>
      <c r="H80" s="8" t="n">
        <f aca="false">IF(AND(Control!G$2&lt;=$A80,$A80&lt;Control!H$2),1,0)</f>
        <v>1</v>
      </c>
      <c r="I80" s="8" t="n">
        <f aca="false">IF(AND(Control!H$2&lt;=$A80,$A80&lt;Control!I$2),1,0)</f>
        <v>0</v>
      </c>
      <c r="J80" s="8" t="n">
        <f aca="false">IF(AND(Control!I$2&lt;=$A80,$A80&lt;Control!J$2),1,0)</f>
        <v>0</v>
      </c>
      <c r="K80" s="9" t="n">
        <f aca="false">($A80-Control!A$2)/(Control!B$2-Control!A$2)*B80+(Control!C$2-$A80)/(Control!C$2-Control!B$2)*C80</f>
        <v>0</v>
      </c>
      <c r="L80" s="9" t="n">
        <f aca="false">($A80-Control!B$2)/(Control!C$2-Control!B$2)*C80+(Control!D$2-$A80)/(Control!D$2-Control!C$2)*D80</f>
        <v>0</v>
      </c>
      <c r="M80" s="9" t="n">
        <f aca="false">($A80-Control!C$2)/(Control!D$2-Control!C$2)*D80+(Control!E$2-$A80)/(Control!E$2-Control!D$2)*E80</f>
        <v>0</v>
      </c>
      <c r="N80" s="9" t="n">
        <f aca="false">($A80-Control!D$2)/(Control!E$2-Control!D$2)*E80+(Control!F$2-$A80)/(Control!F$2-Control!E$2)*F80</f>
        <v>0</v>
      </c>
      <c r="O80" s="9" t="n">
        <f aca="false">($A80-Control!E$2)/(Control!F$2-Control!E$2)*F80+(Control!G$2-$A80)/(Control!G$2-Control!F$2)*G80</f>
        <v>0</v>
      </c>
      <c r="P80" s="9" t="n">
        <f aca="false">($A80-Control!F$2)/(Control!G$2-Control!F$2)*G80+(Control!H$2-$A80)/(Control!H$2-Control!G$2)*H80</f>
        <v>0.399999999999991</v>
      </c>
      <c r="Q80" s="9" t="n">
        <f aca="false">($A80-Control!G$2)/(Control!H$2-Control!G$2)*H80+(Control!I$2-$A80)/(Control!I$2-Control!H$2)*I80</f>
        <v>0.600000000000009</v>
      </c>
      <c r="R80" s="9" t="n">
        <f aca="false">($A80-Control!H$2)/(Control!I$2-Control!H$2)*I80+(Control!J$2-$A80)/(Control!J$2-Control!I$2)*J80</f>
        <v>0</v>
      </c>
      <c r="S80" s="10" t="n">
        <f aca="false">($A80-Control!A$2)/(Control!C$2-Control!A$2)*K80+(Control!D$2-$A80)/(Control!D$2-Control!B$2)*L80</f>
        <v>0</v>
      </c>
      <c r="T80" s="10" t="n">
        <f aca="false">($A80-Control!B$2)/(Control!D$2-Control!B$2)*L80+(Control!E$2-$A80)/(Control!E$2-Control!C$2)*M80</f>
        <v>0</v>
      </c>
      <c r="U80" s="10" t="n">
        <f aca="false">($A80-Control!C$2)/(Control!E$2-Control!C$2)*M80+(Control!F$2-$A80)/(Control!F$2-Control!D$2)*N80</f>
        <v>0</v>
      </c>
      <c r="V80" s="10" t="n">
        <f aca="false">($A80-Control!D$2)/(Control!F$2-Control!D$2)*N80+(Control!G$2-$A80)/(Control!G$2-Control!E$2)*O80</f>
        <v>0</v>
      </c>
      <c r="W80" s="10" t="n">
        <f aca="false">($A80-Control!E$2)/(Control!G$2-Control!E$2)*O80+(Control!H$2-$A80)/(Control!H$2-Control!F$2)*P80</f>
        <v>0.0399999999999983</v>
      </c>
      <c r="X80" s="10" t="n">
        <f aca="false">($A80-Control!F$2)/(Control!H$2-Control!F$2)*P80+(Control!I$2-$A80)/(Control!I$2-Control!G$2)*Q80</f>
        <v>0.839999999999998</v>
      </c>
      <c r="Y80" s="10" t="n">
        <f aca="false">($A80-Control!G$2)/(Control!I$2-Control!G$2)*Q80+(Control!J$2-$A80)/(Control!J$2-Control!H$2)*R80</f>
        <v>0.120000000000004</v>
      </c>
      <c r="Z80" s="11" t="n">
        <f aca="false">($A80-Control!A$2)/(Control!D$2-Control!A$2)*S80+(Control!E$2-$A80)/(Control!E$2-Control!B$2)*T80</f>
        <v>0</v>
      </c>
      <c r="AA80" s="11" t="n">
        <f aca="false">($A80-Control!B$2)/(Control!E$2-Control!B$2)*T80+(Control!F$2-$A80)/(Control!F$2-Control!C$2)*U80</f>
        <v>0</v>
      </c>
      <c r="AB80" s="11" t="n">
        <f aca="false">($A80-Control!C$2)/(Control!F$2-Control!C$2)*U80+(Control!G$2-$A80)/(Control!G$2-Control!D$2)*V80</f>
        <v>0</v>
      </c>
      <c r="AC80" s="11" t="n">
        <f aca="false">($A80-Control!D$2)/(Control!G$2-Control!D$2)*V80+(Control!H$2-$A80)/(Control!H$2-Control!E$2)*W80</f>
        <v>0.00266666666666649</v>
      </c>
      <c r="AD80" s="11" t="n">
        <f aca="false">($A80-Control!E$2)/(Control!H$2-Control!E$2)*W80+(Control!I$2-$A80)/(Control!I$2-Control!F$2)*X80</f>
        <v>0.37333333333333</v>
      </c>
      <c r="AE80" s="11" t="n">
        <f aca="false">($A80-Control!F$2)/(Control!I$2-Control!F$2)*X80+(Control!J$2-$A80)/(Control!J$2-Control!G$2)*Y80</f>
        <v>0.609600000000003</v>
      </c>
    </row>
    <row r="81" customFormat="false" ht="12.75" hidden="false" customHeight="false" outlineLevel="0" collapsed="false">
      <c r="A81" s="7" t="n">
        <f aca="false">A80+1/100</f>
        <v>0.790000000000001</v>
      </c>
      <c r="B81" s="8" t="n">
        <f aca="false">IF(AND(Control!A$2&lt;=$A81,$A81&lt;Control!B$2),1,0)</f>
        <v>0</v>
      </c>
      <c r="C81" s="8" t="n">
        <f aca="false">IF(AND(Control!B$2&lt;=$A81,$A81&lt;Control!C$2),1,0)</f>
        <v>0</v>
      </c>
      <c r="D81" s="8" t="n">
        <f aca="false">IF(AND(Control!C$2&lt;=$A81,$A81&lt;Control!D$2),1,0)</f>
        <v>0</v>
      </c>
      <c r="E81" s="8" t="n">
        <f aca="false">IF(AND(Control!D$2&lt;=$A81,$A81&lt;Control!E$2),1,0)</f>
        <v>0</v>
      </c>
      <c r="F81" s="8" t="n">
        <f aca="false">IF(AND(Control!E$2&lt;=$A81,$A81&lt;Control!F$2),1,0)</f>
        <v>0</v>
      </c>
      <c r="G81" s="8" t="n">
        <f aca="false">IF(AND(Control!F$2&lt;=$A81,$A81&lt;Control!G$2),1,0)</f>
        <v>0</v>
      </c>
      <c r="H81" s="8" t="n">
        <f aca="false">IF(AND(Control!G$2&lt;=$A81,$A81&lt;Control!H$2),1,0)</f>
        <v>1</v>
      </c>
      <c r="I81" s="8" t="n">
        <f aca="false">IF(AND(Control!H$2&lt;=$A81,$A81&lt;Control!I$2),1,0)</f>
        <v>0</v>
      </c>
      <c r="J81" s="8" t="n">
        <f aca="false">IF(AND(Control!I$2&lt;=$A81,$A81&lt;Control!J$2),1,0)</f>
        <v>0</v>
      </c>
      <c r="K81" s="9" t="n">
        <f aca="false">($A81-Control!A$2)/(Control!B$2-Control!A$2)*B81+(Control!C$2-$A81)/(Control!C$2-Control!B$2)*C81</f>
        <v>0</v>
      </c>
      <c r="L81" s="9" t="n">
        <f aca="false">($A81-Control!B$2)/(Control!C$2-Control!B$2)*C81+(Control!D$2-$A81)/(Control!D$2-Control!C$2)*D81</f>
        <v>0</v>
      </c>
      <c r="M81" s="9" t="n">
        <f aca="false">($A81-Control!C$2)/(Control!D$2-Control!C$2)*D81+(Control!E$2-$A81)/(Control!E$2-Control!D$2)*E81</f>
        <v>0</v>
      </c>
      <c r="N81" s="9" t="n">
        <f aca="false">($A81-Control!D$2)/(Control!E$2-Control!D$2)*E81+(Control!F$2-$A81)/(Control!F$2-Control!E$2)*F81</f>
        <v>0</v>
      </c>
      <c r="O81" s="9" t="n">
        <f aca="false">($A81-Control!E$2)/(Control!F$2-Control!E$2)*F81+(Control!G$2-$A81)/(Control!G$2-Control!F$2)*G81</f>
        <v>0</v>
      </c>
      <c r="P81" s="9" t="n">
        <f aca="false">($A81-Control!F$2)/(Control!G$2-Control!F$2)*G81+(Control!H$2-$A81)/(Control!H$2-Control!G$2)*H81</f>
        <v>0.199999999999991</v>
      </c>
      <c r="Q81" s="9" t="n">
        <f aca="false">($A81-Control!G$2)/(Control!H$2-Control!G$2)*H81+(Control!I$2-$A81)/(Control!I$2-Control!H$2)*I81</f>
        <v>0.800000000000009</v>
      </c>
      <c r="R81" s="9" t="n">
        <f aca="false">($A81-Control!H$2)/(Control!I$2-Control!H$2)*I81+(Control!J$2-$A81)/(Control!J$2-Control!I$2)*J81</f>
        <v>0</v>
      </c>
      <c r="S81" s="10" t="n">
        <f aca="false">($A81-Control!A$2)/(Control!C$2-Control!A$2)*K81+(Control!D$2-$A81)/(Control!D$2-Control!B$2)*L81</f>
        <v>0</v>
      </c>
      <c r="T81" s="10" t="n">
        <f aca="false">($A81-Control!B$2)/(Control!D$2-Control!B$2)*L81+(Control!E$2-$A81)/(Control!E$2-Control!C$2)*M81</f>
        <v>0</v>
      </c>
      <c r="U81" s="10" t="n">
        <f aca="false">($A81-Control!C$2)/(Control!E$2-Control!C$2)*M81+(Control!F$2-$A81)/(Control!F$2-Control!D$2)*N81</f>
        <v>0</v>
      </c>
      <c r="V81" s="10" t="n">
        <f aca="false">($A81-Control!D$2)/(Control!F$2-Control!D$2)*N81+(Control!G$2-$A81)/(Control!G$2-Control!E$2)*O81</f>
        <v>0</v>
      </c>
      <c r="W81" s="10" t="n">
        <f aca="false">($A81-Control!E$2)/(Control!G$2-Control!E$2)*O81+(Control!H$2-$A81)/(Control!H$2-Control!F$2)*P81</f>
        <v>0.00999999999999912</v>
      </c>
      <c r="X81" s="10" t="n">
        <f aca="false">($A81-Control!F$2)/(Control!H$2-Control!F$2)*P81+(Control!I$2-$A81)/(Control!I$2-Control!G$2)*Q81</f>
        <v>0.776666666666663</v>
      </c>
      <c r="Y81" s="10" t="n">
        <f aca="false">($A81-Control!G$2)/(Control!I$2-Control!G$2)*Q81+(Control!J$2-$A81)/(Control!J$2-Control!H$2)*R81</f>
        <v>0.213333333333338</v>
      </c>
      <c r="Z81" s="11" t="n">
        <f aca="false">($A81-Control!A$2)/(Control!D$2-Control!A$2)*S81+(Control!E$2-$A81)/(Control!E$2-Control!B$2)*T81</f>
        <v>0</v>
      </c>
      <c r="AA81" s="11" t="n">
        <f aca="false">($A81-Control!B$2)/(Control!E$2-Control!B$2)*T81+(Control!F$2-$A81)/(Control!F$2-Control!C$2)*U81</f>
        <v>0</v>
      </c>
      <c r="AB81" s="11" t="n">
        <f aca="false">($A81-Control!C$2)/(Control!F$2-Control!C$2)*U81+(Control!G$2-$A81)/(Control!G$2-Control!D$2)*V81</f>
        <v>0</v>
      </c>
      <c r="AC81" s="11" t="n">
        <f aca="false">($A81-Control!D$2)/(Control!G$2-Control!D$2)*V81+(Control!H$2-$A81)/(Control!H$2-Control!E$2)*W81</f>
        <v>0.000333333333333289</v>
      </c>
      <c r="AD81" s="11" t="n">
        <f aca="false">($A81-Control!E$2)/(Control!H$2-Control!E$2)*W81+(Control!I$2-$A81)/(Control!I$2-Control!F$2)*X81</f>
        <v>0.294444444444441</v>
      </c>
      <c r="AE81" s="11" t="n">
        <f aca="false">($A81-Control!F$2)/(Control!I$2-Control!F$2)*X81+(Control!J$2-$A81)/(Control!J$2-Control!G$2)*Y81</f>
        <v>0.671088888888891</v>
      </c>
    </row>
    <row r="82" customFormat="false" ht="12.75" hidden="false" customHeight="false" outlineLevel="0" collapsed="false">
      <c r="A82" s="7" t="n">
        <f aca="false">A81+1/100</f>
        <v>0.800000000000001</v>
      </c>
      <c r="B82" s="8" t="n">
        <f aca="false">IF(AND(Control!A$2&lt;=$A82,$A82&lt;Control!B$2),1,0)</f>
        <v>0</v>
      </c>
      <c r="C82" s="8" t="n">
        <f aca="false">IF(AND(Control!B$2&lt;=$A82,$A82&lt;Control!C$2),1,0)</f>
        <v>0</v>
      </c>
      <c r="D82" s="8" t="n">
        <f aca="false">IF(AND(Control!C$2&lt;=$A82,$A82&lt;Control!D$2),1,0)</f>
        <v>0</v>
      </c>
      <c r="E82" s="8" t="n">
        <f aca="false">IF(AND(Control!D$2&lt;=$A82,$A82&lt;Control!E$2),1,0)</f>
        <v>0</v>
      </c>
      <c r="F82" s="8" t="n">
        <f aca="false">IF(AND(Control!E$2&lt;=$A82,$A82&lt;Control!F$2),1,0)</f>
        <v>0</v>
      </c>
      <c r="G82" s="8" t="n">
        <f aca="false">IF(AND(Control!F$2&lt;=$A82,$A82&lt;Control!G$2),1,0)</f>
        <v>0</v>
      </c>
      <c r="H82" s="8" t="n">
        <f aca="false">IF(AND(Control!G$2&lt;=$A82,$A82&lt;Control!H$2),1,0)</f>
        <v>0</v>
      </c>
      <c r="I82" s="8" t="n">
        <f aca="false">IF(AND(Control!H$2&lt;=$A82,$A82&lt;Control!I$2),1,0)</f>
        <v>1</v>
      </c>
      <c r="J82" s="8" t="n">
        <f aca="false">IF(AND(Control!I$2&lt;=$A82,$A82&lt;Control!J$2),1,0)</f>
        <v>0</v>
      </c>
      <c r="K82" s="9" t="n">
        <f aca="false">($A82-Control!A$2)/(Control!B$2-Control!A$2)*B82+(Control!C$2-$A82)/(Control!C$2-Control!B$2)*C82</f>
        <v>0</v>
      </c>
      <c r="L82" s="9" t="n">
        <f aca="false">($A82-Control!B$2)/(Control!C$2-Control!B$2)*C82+(Control!D$2-$A82)/(Control!D$2-Control!C$2)*D82</f>
        <v>0</v>
      </c>
      <c r="M82" s="9" t="n">
        <f aca="false">($A82-Control!C$2)/(Control!D$2-Control!C$2)*D82+(Control!E$2-$A82)/(Control!E$2-Control!D$2)*E82</f>
        <v>0</v>
      </c>
      <c r="N82" s="9" t="n">
        <f aca="false">($A82-Control!D$2)/(Control!E$2-Control!D$2)*E82+(Control!F$2-$A82)/(Control!F$2-Control!E$2)*F82</f>
        <v>0</v>
      </c>
      <c r="O82" s="9" t="n">
        <f aca="false">($A82-Control!E$2)/(Control!F$2-Control!E$2)*F82+(Control!G$2-$A82)/(Control!G$2-Control!F$2)*G82</f>
        <v>0</v>
      </c>
      <c r="P82" s="9" t="n">
        <f aca="false">($A82-Control!F$2)/(Control!G$2-Control!F$2)*G82+(Control!H$2-$A82)/(Control!H$2-Control!G$2)*H82</f>
        <v>0</v>
      </c>
      <c r="Q82" s="9" t="n">
        <f aca="false">($A82-Control!G$2)/(Control!H$2-Control!G$2)*H82+(Control!I$2-$A82)/(Control!I$2-Control!H$2)*I82</f>
        <v>0.999999999999996</v>
      </c>
      <c r="R82" s="9" t="n">
        <f aca="false">($A82-Control!H$2)/(Control!I$2-Control!H$2)*I82+(Control!J$2-$A82)/(Control!J$2-Control!I$2)*J82</f>
        <v>0</v>
      </c>
      <c r="S82" s="10" t="n">
        <f aca="false">($A82-Control!A$2)/(Control!C$2-Control!A$2)*K82+(Control!D$2-$A82)/(Control!D$2-Control!B$2)*L82</f>
        <v>0</v>
      </c>
      <c r="T82" s="10" t="n">
        <f aca="false">($A82-Control!B$2)/(Control!D$2-Control!B$2)*L82+(Control!E$2-$A82)/(Control!E$2-Control!C$2)*M82</f>
        <v>0</v>
      </c>
      <c r="U82" s="10" t="n">
        <f aca="false">($A82-Control!C$2)/(Control!E$2-Control!C$2)*M82+(Control!F$2-$A82)/(Control!F$2-Control!D$2)*N82</f>
        <v>0</v>
      </c>
      <c r="V82" s="10" t="n">
        <f aca="false">($A82-Control!D$2)/(Control!F$2-Control!D$2)*N82+(Control!G$2-$A82)/(Control!G$2-Control!E$2)*O82</f>
        <v>0</v>
      </c>
      <c r="W82" s="10" t="n">
        <f aca="false">($A82-Control!E$2)/(Control!G$2-Control!E$2)*O82+(Control!H$2-$A82)/(Control!H$2-Control!F$2)*P82</f>
        <v>0</v>
      </c>
      <c r="X82" s="10" t="n">
        <f aca="false">($A82-Control!F$2)/(Control!H$2-Control!F$2)*P82+(Control!I$2-$A82)/(Control!I$2-Control!G$2)*Q82</f>
        <v>0.66666666666666</v>
      </c>
      <c r="Y82" s="10" t="n">
        <f aca="false">($A82-Control!G$2)/(Control!I$2-Control!G$2)*Q82+(Control!J$2-$A82)/(Control!J$2-Control!H$2)*R82</f>
        <v>0.333333333333335</v>
      </c>
      <c r="Z82" s="11" t="n">
        <f aca="false">($A82-Control!A$2)/(Control!D$2-Control!A$2)*S82+(Control!E$2-$A82)/(Control!E$2-Control!B$2)*T82</f>
        <v>0</v>
      </c>
      <c r="AA82" s="11" t="n">
        <f aca="false">($A82-Control!B$2)/(Control!E$2-Control!B$2)*T82+(Control!F$2-$A82)/(Control!F$2-Control!C$2)*U82</f>
        <v>0</v>
      </c>
      <c r="AB82" s="11" t="n">
        <f aca="false">($A82-Control!C$2)/(Control!F$2-Control!C$2)*U82+(Control!G$2-$A82)/(Control!G$2-Control!D$2)*V82</f>
        <v>0</v>
      </c>
      <c r="AC82" s="11" t="n">
        <f aca="false">($A82-Control!D$2)/(Control!G$2-Control!D$2)*V82+(Control!H$2-$A82)/(Control!H$2-Control!E$2)*W82</f>
        <v>0</v>
      </c>
      <c r="AD82" s="11" t="n">
        <f aca="false">($A82-Control!E$2)/(Control!H$2-Control!E$2)*W82+(Control!I$2-$A82)/(Control!I$2-Control!F$2)*X82</f>
        <v>0.222222222222219</v>
      </c>
      <c r="AE82" s="11" t="n">
        <f aca="false">($A82-Control!F$2)/(Control!I$2-Control!F$2)*X82+(Control!J$2-$A82)/(Control!J$2-Control!G$2)*Y82</f>
        <v>0.711111111111109</v>
      </c>
    </row>
    <row r="83" customFormat="false" ht="12.75" hidden="false" customHeight="false" outlineLevel="0" collapsed="false">
      <c r="A83" s="7" t="n">
        <f aca="false">A82+1/100</f>
        <v>0.810000000000001</v>
      </c>
      <c r="B83" s="8" t="n">
        <f aca="false">IF(AND(Control!A$2&lt;=$A83,$A83&lt;Control!B$2),1,0)</f>
        <v>0</v>
      </c>
      <c r="C83" s="8" t="n">
        <f aca="false">IF(AND(Control!B$2&lt;=$A83,$A83&lt;Control!C$2),1,0)</f>
        <v>0</v>
      </c>
      <c r="D83" s="8" t="n">
        <f aca="false">IF(AND(Control!C$2&lt;=$A83,$A83&lt;Control!D$2),1,0)</f>
        <v>0</v>
      </c>
      <c r="E83" s="8" t="n">
        <f aca="false">IF(AND(Control!D$2&lt;=$A83,$A83&lt;Control!E$2),1,0)</f>
        <v>0</v>
      </c>
      <c r="F83" s="8" t="n">
        <f aca="false">IF(AND(Control!E$2&lt;=$A83,$A83&lt;Control!F$2),1,0)</f>
        <v>0</v>
      </c>
      <c r="G83" s="8" t="n">
        <f aca="false">IF(AND(Control!F$2&lt;=$A83,$A83&lt;Control!G$2),1,0)</f>
        <v>0</v>
      </c>
      <c r="H83" s="8" t="n">
        <f aca="false">IF(AND(Control!G$2&lt;=$A83,$A83&lt;Control!H$2),1,0)</f>
        <v>0</v>
      </c>
      <c r="I83" s="8" t="n">
        <f aca="false">IF(AND(Control!H$2&lt;=$A83,$A83&lt;Control!I$2),1,0)</f>
        <v>1</v>
      </c>
      <c r="J83" s="8" t="n">
        <f aca="false">IF(AND(Control!I$2&lt;=$A83,$A83&lt;Control!J$2),1,0)</f>
        <v>0</v>
      </c>
      <c r="K83" s="9" t="n">
        <f aca="false">($A83-Control!A$2)/(Control!B$2-Control!A$2)*B83+(Control!C$2-$A83)/(Control!C$2-Control!B$2)*C83</f>
        <v>0</v>
      </c>
      <c r="L83" s="9" t="n">
        <f aca="false">($A83-Control!B$2)/(Control!C$2-Control!B$2)*C83+(Control!D$2-$A83)/(Control!D$2-Control!C$2)*D83</f>
        <v>0</v>
      </c>
      <c r="M83" s="9" t="n">
        <f aca="false">($A83-Control!C$2)/(Control!D$2-Control!C$2)*D83+(Control!E$2-$A83)/(Control!E$2-Control!D$2)*E83</f>
        <v>0</v>
      </c>
      <c r="N83" s="9" t="n">
        <f aca="false">($A83-Control!D$2)/(Control!E$2-Control!D$2)*E83+(Control!F$2-$A83)/(Control!F$2-Control!E$2)*F83</f>
        <v>0</v>
      </c>
      <c r="O83" s="9" t="n">
        <f aca="false">($A83-Control!E$2)/(Control!F$2-Control!E$2)*F83+(Control!G$2-$A83)/(Control!G$2-Control!F$2)*G83</f>
        <v>0</v>
      </c>
      <c r="P83" s="9" t="n">
        <f aca="false">($A83-Control!F$2)/(Control!G$2-Control!F$2)*G83+(Control!H$2-$A83)/(Control!H$2-Control!G$2)*H83</f>
        <v>0</v>
      </c>
      <c r="Q83" s="9" t="n">
        <f aca="false">($A83-Control!G$2)/(Control!H$2-Control!G$2)*H83+(Control!I$2-$A83)/(Control!I$2-Control!H$2)*I83</f>
        <v>0.899999999999996</v>
      </c>
      <c r="R83" s="9" t="n">
        <f aca="false">($A83-Control!H$2)/(Control!I$2-Control!H$2)*I83+(Control!J$2-$A83)/(Control!J$2-Control!I$2)*J83</f>
        <v>0.100000000000005</v>
      </c>
      <c r="S83" s="10" t="n">
        <f aca="false">($A83-Control!A$2)/(Control!C$2-Control!A$2)*K83+(Control!D$2-$A83)/(Control!D$2-Control!B$2)*L83</f>
        <v>0</v>
      </c>
      <c r="T83" s="10" t="n">
        <f aca="false">($A83-Control!B$2)/(Control!D$2-Control!B$2)*L83+(Control!E$2-$A83)/(Control!E$2-Control!C$2)*M83</f>
        <v>0</v>
      </c>
      <c r="U83" s="10" t="n">
        <f aca="false">($A83-Control!C$2)/(Control!E$2-Control!C$2)*M83+(Control!F$2-$A83)/(Control!F$2-Control!D$2)*N83</f>
        <v>0</v>
      </c>
      <c r="V83" s="10" t="n">
        <f aca="false">($A83-Control!D$2)/(Control!F$2-Control!D$2)*N83+(Control!G$2-$A83)/(Control!G$2-Control!E$2)*O83</f>
        <v>0</v>
      </c>
      <c r="W83" s="10" t="n">
        <f aca="false">($A83-Control!E$2)/(Control!G$2-Control!E$2)*O83+(Control!H$2-$A83)/(Control!H$2-Control!F$2)*P83</f>
        <v>0</v>
      </c>
      <c r="X83" s="10" t="n">
        <f aca="false">($A83-Control!F$2)/(Control!H$2-Control!F$2)*P83+(Control!I$2-$A83)/(Control!I$2-Control!G$2)*Q83</f>
        <v>0.539999999999994</v>
      </c>
      <c r="Y83" s="10" t="n">
        <f aca="false">($A83-Control!G$2)/(Control!I$2-Control!G$2)*Q83+(Control!J$2-$A83)/(Control!J$2-Control!H$2)*R83</f>
        <v>0.455000000000005</v>
      </c>
      <c r="Z83" s="11" t="n">
        <f aca="false">($A83-Control!A$2)/(Control!D$2-Control!A$2)*S83+(Control!E$2-$A83)/(Control!E$2-Control!B$2)*T83</f>
        <v>0</v>
      </c>
      <c r="AA83" s="11" t="n">
        <f aca="false">($A83-Control!B$2)/(Control!E$2-Control!B$2)*T83+(Control!F$2-$A83)/(Control!F$2-Control!C$2)*U83</f>
        <v>0</v>
      </c>
      <c r="AB83" s="11" t="n">
        <f aca="false">($A83-Control!C$2)/(Control!F$2-Control!C$2)*U83+(Control!G$2-$A83)/(Control!G$2-Control!D$2)*V83</f>
        <v>0</v>
      </c>
      <c r="AC83" s="11" t="n">
        <f aca="false">($A83-Control!D$2)/(Control!G$2-Control!D$2)*V83+(Control!H$2-$A83)/(Control!H$2-Control!E$2)*W83</f>
        <v>0</v>
      </c>
      <c r="AD83" s="11" t="n">
        <f aca="false">($A83-Control!E$2)/(Control!H$2-Control!E$2)*W83+(Control!I$2-$A83)/(Control!I$2-Control!F$2)*X83</f>
        <v>0.161999999999997</v>
      </c>
      <c r="AE83" s="11" t="n">
        <f aca="false">($A83-Control!F$2)/(Control!I$2-Control!F$2)*X83+(Control!J$2-$A83)/(Control!J$2-Control!G$2)*Y83</f>
        <v>0.7238</v>
      </c>
    </row>
    <row r="84" customFormat="false" ht="12.75" hidden="false" customHeight="false" outlineLevel="0" collapsed="false">
      <c r="A84" s="7" t="n">
        <f aca="false">A83+1/100</f>
        <v>0.820000000000001</v>
      </c>
      <c r="B84" s="8" t="n">
        <f aca="false">IF(AND(Control!A$2&lt;=$A84,$A84&lt;Control!B$2),1,0)</f>
        <v>0</v>
      </c>
      <c r="C84" s="8" t="n">
        <f aca="false">IF(AND(Control!B$2&lt;=$A84,$A84&lt;Control!C$2),1,0)</f>
        <v>0</v>
      </c>
      <c r="D84" s="8" t="n">
        <f aca="false">IF(AND(Control!C$2&lt;=$A84,$A84&lt;Control!D$2),1,0)</f>
        <v>0</v>
      </c>
      <c r="E84" s="8" t="n">
        <f aca="false">IF(AND(Control!D$2&lt;=$A84,$A84&lt;Control!E$2),1,0)</f>
        <v>0</v>
      </c>
      <c r="F84" s="8" t="n">
        <f aca="false">IF(AND(Control!E$2&lt;=$A84,$A84&lt;Control!F$2),1,0)</f>
        <v>0</v>
      </c>
      <c r="G84" s="8" t="n">
        <f aca="false">IF(AND(Control!F$2&lt;=$A84,$A84&lt;Control!G$2),1,0)</f>
        <v>0</v>
      </c>
      <c r="H84" s="8" t="n">
        <f aca="false">IF(AND(Control!G$2&lt;=$A84,$A84&lt;Control!H$2),1,0)</f>
        <v>0</v>
      </c>
      <c r="I84" s="8" t="n">
        <f aca="false">IF(AND(Control!H$2&lt;=$A84,$A84&lt;Control!I$2),1,0)</f>
        <v>1</v>
      </c>
      <c r="J84" s="8" t="n">
        <f aca="false">IF(AND(Control!I$2&lt;=$A84,$A84&lt;Control!J$2),1,0)</f>
        <v>0</v>
      </c>
      <c r="K84" s="9" t="n">
        <f aca="false">($A84-Control!A$2)/(Control!B$2-Control!A$2)*B84+(Control!C$2-$A84)/(Control!C$2-Control!B$2)*C84</f>
        <v>0</v>
      </c>
      <c r="L84" s="9" t="n">
        <f aca="false">($A84-Control!B$2)/(Control!C$2-Control!B$2)*C84+(Control!D$2-$A84)/(Control!D$2-Control!C$2)*D84</f>
        <v>0</v>
      </c>
      <c r="M84" s="9" t="n">
        <f aca="false">($A84-Control!C$2)/(Control!D$2-Control!C$2)*D84+(Control!E$2-$A84)/(Control!E$2-Control!D$2)*E84</f>
        <v>0</v>
      </c>
      <c r="N84" s="9" t="n">
        <f aca="false">($A84-Control!D$2)/(Control!E$2-Control!D$2)*E84+(Control!F$2-$A84)/(Control!F$2-Control!E$2)*F84</f>
        <v>0</v>
      </c>
      <c r="O84" s="9" t="n">
        <f aca="false">($A84-Control!E$2)/(Control!F$2-Control!E$2)*F84+(Control!G$2-$A84)/(Control!G$2-Control!F$2)*G84</f>
        <v>0</v>
      </c>
      <c r="P84" s="9" t="n">
        <f aca="false">($A84-Control!F$2)/(Control!G$2-Control!F$2)*G84+(Control!H$2-$A84)/(Control!H$2-Control!G$2)*H84</f>
        <v>0</v>
      </c>
      <c r="Q84" s="9" t="n">
        <f aca="false">($A84-Control!G$2)/(Control!H$2-Control!G$2)*H84+(Control!I$2-$A84)/(Control!I$2-Control!H$2)*I84</f>
        <v>0.799999999999995</v>
      </c>
      <c r="R84" s="9" t="n">
        <f aca="false">($A84-Control!H$2)/(Control!I$2-Control!H$2)*I84+(Control!J$2-$A84)/(Control!J$2-Control!I$2)*J84</f>
        <v>0.200000000000005</v>
      </c>
      <c r="S84" s="10" t="n">
        <f aca="false">($A84-Control!A$2)/(Control!C$2-Control!A$2)*K84+(Control!D$2-$A84)/(Control!D$2-Control!B$2)*L84</f>
        <v>0</v>
      </c>
      <c r="T84" s="10" t="n">
        <f aca="false">($A84-Control!B$2)/(Control!D$2-Control!B$2)*L84+(Control!E$2-$A84)/(Control!E$2-Control!C$2)*M84</f>
        <v>0</v>
      </c>
      <c r="U84" s="10" t="n">
        <f aca="false">($A84-Control!C$2)/(Control!E$2-Control!C$2)*M84+(Control!F$2-$A84)/(Control!F$2-Control!D$2)*N84</f>
        <v>0</v>
      </c>
      <c r="V84" s="10" t="n">
        <f aca="false">($A84-Control!D$2)/(Control!F$2-Control!D$2)*N84+(Control!G$2-$A84)/(Control!G$2-Control!E$2)*O84</f>
        <v>0</v>
      </c>
      <c r="W84" s="10" t="n">
        <f aca="false">($A84-Control!E$2)/(Control!G$2-Control!E$2)*O84+(Control!H$2-$A84)/(Control!H$2-Control!F$2)*P84</f>
        <v>0</v>
      </c>
      <c r="X84" s="10" t="n">
        <f aca="false">($A84-Control!F$2)/(Control!H$2-Control!F$2)*P84+(Control!I$2-$A84)/(Control!I$2-Control!G$2)*Q84</f>
        <v>0.426666666666662</v>
      </c>
      <c r="Y84" s="10" t="n">
        <f aca="false">($A84-Control!G$2)/(Control!I$2-Control!G$2)*Q84+(Control!J$2-$A84)/(Control!J$2-Control!H$2)*R84</f>
        <v>0.553333333333338</v>
      </c>
      <c r="Z84" s="11" t="n">
        <f aca="false">($A84-Control!A$2)/(Control!D$2-Control!A$2)*S84+(Control!E$2-$A84)/(Control!E$2-Control!B$2)*T84</f>
        <v>0</v>
      </c>
      <c r="AA84" s="11" t="n">
        <f aca="false">($A84-Control!B$2)/(Control!E$2-Control!B$2)*T84+(Control!F$2-$A84)/(Control!F$2-Control!C$2)*U84</f>
        <v>0</v>
      </c>
      <c r="AB84" s="11" t="n">
        <f aca="false">($A84-Control!C$2)/(Control!F$2-Control!C$2)*U84+(Control!G$2-$A84)/(Control!G$2-Control!D$2)*V84</f>
        <v>0</v>
      </c>
      <c r="AC84" s="11" t="n">
        <f aca="false">($A84-Control!D$2)/(Control!G$2-Control!D$2)*V84+(Control!H$2-$A84)/(Control!H$2-Control!E$2)*W84</f>
        <v>0</v>
      </c>
      <c r="AD84" s="11" t="n">
        <f aca="false">($A84-Control!E$2)/(Control!H$2-Control!E$2)*W84+(Control!I$2-$A84)/(Control!I$2-Control!F$2)*X84</f>
        <v>0.113777777777776</v>
      </c>
      <c r="AE84" s="11" t="n">
        <f aca="false">($A84-Control!F$2)/(Control!I$2-Control!F$2)*X84+(Control!J$2-$A84)/(Control!J$2-Control!G$2)*Y84</f>
        <v>0.711288888888888</v>
      </c>
    </row>
    <row r="85" customFormat="false" ht="12.75" hidden="false" customHeight="false" outlineLevel="0" collapsed="false">
      <c r="A85" s="7" t="n">
        <f aca="false">A84+1/100</f>
        <v>0.830000000000001</v>
      </c>
      <c r="B85" s="8" t="n">
        <f aca="false">IF(AND(Control!A$2&lt;=$A85,$A85&lt;Control!B$2),1,0)</f>
        <v>0</v>
      </c>
      <c r="C85" s="8" t="n">
        <f aca="false">IF(AND(Control!B$2&lt;=$A85,$A85&lt;Control!C$2),1,0)</f>
        <v>0</v>
      </c>
      <c r="D85" s="8" t="n">
        <f aca="false">IF(AND(Control!C$2&lt;=$A85,$A85&lt;Control!D$2),1,0)</f>
        <v>0</v>
      </c>
      <c r="E85" s="8" t="n">
        <f aca="false">IF(AND(Control!D$2&lt;=$A85,$A85&lt;Control!E$2),1,0)</f>
        <v>0</v>
      </c>
      <c r="F85" s="8" t="n">
        <f aca="false">IF(AND(Control!E$2&lt;=$A85,$A85&lt;Control!F$2),1,0)</f>
        <v>0</v>
      </c>
      <c r="G85" s="8" t="n">
        <f aca="false">IF(AND(Control!F$2&lt;=$A85,$A85&lt;Control!G$2),1,0)</f>
        <v>0</v>
      </c>
      <c r="H85" s="8" t="n">
        <f aca="false">IF(AND(Control!G$2&lt;=$A85,$A85&lt;Control!H$2),1,0)</f>
        <v>0</v>
      </c>
      <c r="I85" s="8" t="n">
        <f aca="false">IF(AND(Control!H$2&lt;=$A85,$A85&lt;Control!I$2),1,0)</f>
        <v>1</v>
      </c>
      <c r="J85" s="8" t="n">
        <f aca="false">IF(AND(Control!I$2&lt;=$A85,$A85&lt;Control!J$2),1,0)</f>
        <v>0</v>
      </c>
      <c r="K85" s="9" t="n">
        <f aca="false">($A85-Control!A$2)/(Control!B$2-Control!A$2)*B85+(Control!C$2-$A85)/(Control!C$2-Control!B$2)*C85</f>
        <v>0</v>
      </c>
      <c r="L85" s="9" t="n">
        <f aca="false">($A85-Control!B$2)/(Control!C$2-Control!B$2)*C85+(Control!D$2-$A85)/(Control!D$2-Control!C$2)*D85</f>
        <v>0</v>
      </c>
      <c r="M85" s="9" t="n">
        <f aca="false">($A85-Control!C$2)/(Control!D$2-Control!C$2)*D85+(Control!E$2-$A85)/(Control!E$2-Control!D$2)*E85</f>
        <v>0</v>
      </c>
      <c r="N85" s="9" t="n">
        <f aca="false">($A85-Control!D$2)/(Control!E$2-Control!D$2)*E85+(Control!F$2-$A85)/(Control!F$2-Control!E$2)*F85</f>
        <v>0</v>
      </c>
      <c r="O85" s="9" t="n">
        <f aca="false">($A85-Control!E$2)/(Control!F$2-Control!E$2)*F85+(Control!G$2-$A85)/(Control!G$2-Control!F$2)*G85</f>
        <v>0</v>
      </c>
      <c r="P85" s="9" t="n">
        <f aca="false">($A85-Control!F$2)/(Control!G$2-Control!F$2)*G85+(Control!H$2-$A85)/(Control!H$2-Control!G$2)*H85</f>
        <v>0</v>
      </c>
      <c r="Q85" s="9" t="n">
        <f aca="false">($A85-Control!G$2)/(Control!H$2-Control!G$2)*H85+(Control!I$2-$A85)/(Control!I$2-Control!H$2)*I85</f>
        <v>0.699999999999995</v>
      </c>
      <c r="R85" s="9" t="n">
        <f aca="false">($A85-Control!H$2)/(Control!I$2-Control!H$2)*I85+(Control!J$2-$A85)/(Control!J$2-Control!I$2)*J85</f>
        <v>0.300000000000005</v>
      </c>
      <c r="S85" s="10" t="n">
        <f aca="false">($A85-Control!A$2)/(Control!C$2-Control!A$2)*K85+(Control!D$2-$A85)/(Control!D$2-Control!B$2)*L85</f>
        <v>0</v>
      </c>
      <c r="T85" s="10" t="n">
        <f aca="false">($A85-Control!B$2)/(Control!D$2-Control!B$2)*L85+(Control!E$2-$A85)/(Control!E$2-Control!C$2)*M85</f>
        <v>0</v>
      </c>
      <c r="U85" s="10" t="n">
        <f aca="false">($A85-Control!C$2)/(Control!E$2-Control!C$2)*M85+(Control!F$2-$A85)/(Control!F$2-Control!D$2)*N85</f>
        <v>0</v>
      </c>
      <c r="V85" s="10" t="n">
        <f aca="false">($A85-Control!D$2)/(Control!F$2-Control!D$2)*N85+(Control!G$2-$A85)/(Control!G$2-Control!E$2)*O85</f>
        <v>0</v>
      </c>
      <c r="W85" s="10" t="n">
        <f aca="false">($A85-Control!E$2)/(Control!G$2-Control!E$2)*O85+(Control!H$2-$A85)/(Control!H$2-Control!F$2)*P85</f>
        <v>0</v>
      </c>
      <c r="X85" s="10" t="n">
        <f aca="false">($A85-Control!F$2)/(Control!H$2-Control!F$2)*P85+(Control!I$2-$A85)/(Control!I$2-Control!G$2)*Q85</f>
        <v>0.326666666666662</v>
      </c>
      <c r="Y85" s="10" t="n">
        <f aca="false">($A85-Control!G$2)/(Control!I$2-Control!G$2)*Q85+(Control!J$2-$A85)/(Control!J$2-Control!H$2)*R85</f>
        <v>0.628333333333336</v>
      </c>
      <c r="Z85" s="11" t="n">
        <f aca="false">($A85-Control!A$2)/(Control!D$2-Control!A$2)*S85+(Control!E$2-$A85)/(Control!E$2-Control!B$2)*T85</f>
        <v>0</v>
      </c>
      <c r="AA85" s="11" t="n">
        <f aca="false">($A85-Control!B$2)/(Control!E$2-Control!B$2)*T85+(Control!F$2-$A85)/(Control!F$2-Control!C$2)*U85</f>
        <v>0</v>
      </c>
      <c r="AB85" s="11" t="n">
        <f aca="false">($A85-Control!C$2)/(Control!F$2-Control!C$2)*U85+(Control!G$2-$A85)/(Control!G$2-Control!D$2)*V85</f>
        <v>0</v>
      </c>
      <c r="AC85" s="11" t="n">
        <f aca="false">($A85-Control!D$2)/(Control!G$2-Control!D$2)*V85+(Control!H$2-$A85)/(Control!H$2-Control!E$2)*W85</f>
        <v>0</v>
      </c>
      <c r="AD85" s="11" t="n">
        <f aca="false">($A85-Control!E$2)/(Control!H$2-Control!E$2)*W85+(Control!I$2-$A85)/(Control!I$2-Control!F$2)*X85</f>
        <v>0.0762222222222206</v>
      </c>
      <c r="AE85" s="11" t="n">
        <f aca="false">($A85-Control!F$2)/(Control!I$2-Control!F$2)*X85+(Control!J$2-$A85)/(Control!J$2-Control!G$2)*Y85</f>
        <v>0.677711111111109</v>
      </c>
    </row>
    <row r="86" customFormat="false" ht="12.75" hidden="false" customHeight="false" outlineLevel="0" collapsed="false">
      <c r="A86" s="7" t="n">
        <f aca="false">A85+1/100</f>
        <v>0.840000000000001</v>
      </c>
      <c r="B86" s="8" t="n">
        <f aca="false">IF(AND(Control!A$2&lt;=$A86,$A86&lt;Control!B$2),1,0)</f>
        <v>0</v>
      </c>
      <c r="C86" s="8" t="n">
        <f aca="false">IF(AND(Control!B$2&lt;=$A86,$A86&lt;Control!C$2),1,0)</f>
        <v>0</v>
      </c>
      <c r="D86" s="8" t="n">
        <f aca="false">IF(AND(Control!C$2&lt;=$A86,$A86&lt;Control!D$2),1,0)</f>
        <v>0</v>
      </c>
      <c r="E86" s="8" t="n">
        <f aca="false">IF(AND(Control!D$2&lt;=$A86,$A86&lt;Control!E$2),1,0)</f>
        <v>0</v>
      </c>
      <c r="F86" s="8" t="n">
        <f aca="false">IF(AND(Control!E$2&lt;=$A86,$A86&lt;Control!F$2),1,0)</f>
        <v>0</v>
      </c>
      <c r="G86" s="8" t="n">
        <f aca="false">IF(AND(Control!F$2&lt;=$A86,$A86&lt;Control!G$2),1,0)</f>
        <v>0</v>
      </c>
      <c r="H86" s="8" t="n">
        <f aca="false">IF(AND(Control!G$2&lt;=$A86,$A86&lt;Control!H$2),1,0)</f>
        <v>0</v>
      </c>
      <c r="I86" s="8" t="n">
        <f aca="false">IF(AND(Control!H$2&lt;=$A86,$A86&lt;Control!I$2),1,0)</f>
        <v>1</v>
      </c>
      <c r="J86" s="8" t="n">
        <f aca="false">IF(AND(Control!I$2&lt;=$A86,$A86&lt;Control!J$2),1,0)</f>
        <v>0</v>
      </c>
      <c r="K86" s="9" t="n">
        <f aca="false">($A86-Control!A$2)/(Control!B$2-Control!A$2)*B86+(Control!C$2-$A86)/(Control!C$2-Control!B$2)*C86</f>
        <v>0</v>
      </c>
      <c r="L86" s="9" t="n">
        <f aca="false">($A86-Control!B$2)/(Control!C$2-Control!B$2)*C86+(Control!D$2-$A86)/(Control!D$2-Control!C$2)*D86</f>
        <v>0</v>
      </c>
      <c r="M86" s="9" t="n">
        <f aca="false">($A86-Control!C$2)/(Control!D$2-Control!C$2)*D86+(Control!E$2-$A86)/(Control!E$2-Control!D$2)*E86</f>
        <v>0</v>
      </c>
      <c r="N86" s="9" t="n">
        <f aca="false">($A86-Control!D$2)/(Control!E$2-Control!D$2)*E86+(Control!F$2-$A86)/(Control!F$2-Control!E$2)*F86</f>
        <v>0</v>
      </c>
      <c r="O86" s="9" t="n">
        <f aca="false">($A86-Control!E$2)/(Control!F$2-Control!E$2)*F86+(Control!G$2-$A86)/(Control!G$2-Control!F$2)*G86</f>
        <v>0</v>
      </c>
      <c r="P86" s="9" t="n">
        <f aca="false">($A86-Control!F$2)/(Control!G$2-Control!F$2)*G86+(Control!H$2-$A86)/(Control!H$2-Control!G$2)*H86</f>
        <v>0</v>
      </c>
      <c r="Q86" s="9" t="n">
        <f aca="false">($A86-Control!G$2)/(Control!H$2-Control!G$2)*H86+(Control!I$2-$A86)/(Control!I$2-Control!H$2)*I86</f>
        <v>0.599999999999995</v>
      </c>
      <c r="R86" s="9" t="n">
        <f aca="false">($A86-Control!H$2)/(Control!I$2-Control!H$2)*I86+(Control!J$2-$A86)/(Control!J$2-Control!I$2)*J86</f>
        <v>0.400000000000005</v>
      </c>
      <c r="S86" s="10" t="n">
        <f aca="false">($A86-Control!A$2)/(Control!C$2-Control!A$2)*K86+(Control!D$2-$A86)/(Control!D$2-Control!B$2)*L86</f>
        <v>0</v>
      </c>
      <c r="T86" s="10" t="n">
        <f aca="false">($A86-Control!B$2)/(Control!D$2-Control!B$2)*L86+(Control!E$2-$A86)/(Control!E$2-Control!C$2)*M86</f>
        <v>0</v>
      </c>
      <c r="U86" s="10" t="n">
        <f aca="false">($A86-Control!C$2)/(Control!E$2-Control!C$2)*M86+(Control!F$2-$A86)/(Control!F$2-Control!D$2)*N86</f>
        <v>0</v>
      </c>
      <c r="V86" s="10" t="n">
        <f aca="false">($A86-Control!D$2)/(Control!F$2-Control!D$2)*N86+(Control!G$2-$A86)/(Control!G$2-Control!E$2)*O86</f>
        <v>0</v>
      </c>
      <c r="W86" s="10" t="n">
        <f aca="false">($A86-Control!E$2)/(Control!G$2-Control!E$2)*O86+(Control!H$2-$A86)/(Control!H$2-Control!F$2)*P86</f>
        <v>0</v>
      </c>
      <c r="X86" s="10" t="n">
        <f aca="false">($A86-Control!F$2)/(Control!H$2-Control!F$2)*P86+(Control!I$2-$A86)/(Control!I$2-Control!G$2)*Q86</f>
        <v>0.239999999999996</v>
      </c>
      <c r="Y86" s="10" t="n">
        <f aca="false">($A86-Control!G$2)/(Control!I$2-Control!G$2)*Q86+(Control!J$2-$A86)/(Control!J$2-Control!H$2)*R86</f>
        <v>0.680000000000002</v>
      </c>
      <c r="Z86" s="11" t="n">
        <f aca="false">($A86-Control!A$2)/(Control!D$2-Control!A$2)*S86+(Control!E$2-$A86)/(Control!E$2-Control!B$2)*T86</f>
        <v>0</v>
      </c>
      <c r="AA86" s="11" t="n">
        <f aca="false">($A86-Control!B$2)/(Control!E$2-Control!B$2)*T86+(Control!F$2-$A86)/(Control!F$2-Control!C$2)*U86</f>
        <v>0</v>
      </c>
      <c r="AB86" s="11" t="n">
        <f aca="false">($A86-Control!C$2)/(Control!F$2-Control!C$2)*U86+(Control!G$2-$A86)/(Control!G$2-Control!D$2)*V86</f>
        <v>0</v>
      </c>
      <c r="AC86" s="11" t="n">
        <f aca="false">($A86-Control!D$2)/(Control!G$2-Control!D$2)*V86+(Control!H$2-$A86)/(Control!H$2-Control!E$2)*W86</f>
        <v>0</v>
      </c>
      <c r="AD86" s="11" t="n">
        <f aca="false">($A86-Control!E$2)/(Control!H$2-Control!E$2)*W86+(Control!I$2-$A86)/(Control!I$2-Control!F$2)*X86</f>
        <v>0.0479999999999988</v>
      </c>
      <c r="AE86" s="11" t="n">
        <f aca="false">($A86-Control!F$2)/(Control!I$2-Control!F$2)*X86+(Control!J$2-$A86)/(Control!J$2-Control!G$2)*Y86</f>
        <v>0.627199999999997</v>
      </c>
    </row>
    <row r="87" customFormat="false" ht="12.75" hidden="false" customHeight="false" outlineLevel="0" collapsed="false">
      <c r="A87" s="7" t="n">
        <f aca="false">A86+1/100</f>
        <v>0.850000000000001</v>
      </c>
      <c r="B87" s="8" t="n">
        <f aca="false">IF(AND(Control!A$2&lt;=$A87,$A87&lt;Control!B$2),1,0)</f>
        <v>0</v>
      </c>
      <c r="C87" s="8" t="n">
        <f aca="false">IF(AND(Control!B$2&lt;=$A87,$A87&lt;Control!C$2),1,0)</f>
        <v>0</v>
      </c>
      <c r="D87" s="8" t="n">
        <f aca="false">IF(AND(Control!C$2&lt;=$A87,$A87&lt;Control!D$2),1,0)</f>
        <v>0</v>
      </c>
      <c r="E87" s="8" t="n">
        <f aca="false">IF(AND(Control!D$2&lt;=$A87,$A87&lt;Control!E$2),1,0)</f>
        <v>0</v>
      </c>
      <c r="F87" s="8" t="n">
        <f aca="false">IF(AND(Control!E$2&lt;=$A87,$A87&lt;Control!F$2),1,0)</f>
        <v>0</v>
      </c>
      <c r="G87" s="8" t="n">
        <f aca="false">IF(AND(Control!F$2&lt;=$A87,$A87&lt;Control!G$2),1,0)</f>
        <v>0</v>
      </c>
      <c r="H87" s="8" t="n">
        <f aca="false">IF(AND(Control!G$2&lt;=$A87,$A87&lt;Control!H$2),1,0)</f>
        <v>0</v>
      </c>
      <c r="I87" s="8" t="n">
        <f aca="false">IF(AND(Control!H$2&lt;=$A87,$A87&lt;Control!I$2),1,0)</f>
        <v>1</v>
      </c>
      <c r="J87" s="8" t="n">
        <f aca="false">IF(AND(Control!I$2&lt;=$A87,$A87&lt;Control!J$2),1,0)</f>
        <v>0</v>
      </c>
      <c r="K87" s="9" t="n">
        <f aca="false">($A87-Control!A$2)/(Control!B$2-Control!A$2)*B87+(Control!C$2-$A87)/(Control!C$2-Control!B$2)*C87</f>
        <v>0</v>
      </c>
      <c r="L87" s="9" t="n">
        <f aca="false">($A87-Control!B$2)/(Control!C$2-Control!B$2)*C87+(Control!D$2-$A87)/(Control!D$2-Control!C$2)*D87</f>
        <v>0</v>
      </c>
      <c r="M87" s="9" t="n">
        <f aca="false">($A87-Control!C$2)/(Control!D$2-Control!C$2)*D87+(Control!E$2-$A87)/(Control!E$2-Control!D$2)*E87</f>
        <v>0</v>
      </c>
      <c r="N87" s="9" t="n">
        <f aca="false">($A87-Control!D$2)/(Control!E$2-Control!D$2)*E87+(Control!F$2-$A87)/(Control!F$2-Control!E$2)*F87</f>
        <v>0</v>
      </c>
      <c r="O87" s="9" t="n">
        <f aca="false">($A87-Control!E$2)/(Control!F$2-Control!E$2)*F87+(Control!G$2-$A87)/(Control!G$2-Control!F$2)*G87</f>
        <v>0</v>
      </c>
      <c r="P87" s="9" t="n">
        <f aca="false">($A87-Control!F$2)/(Control!G$2-Control!F$2)*G87+(Control!H$2-$A87)/(Control!H$2-Control!G$2)*H87</f>
        <v>0</v>
      </c>
      <c r="Q87" s="9" t="n">
        <f aca="false">($A87-Control!G$2)/(Control!H$2-Control!G$2)*H87+(Control!I$2-$A87)/(Control!I$2-Control!H$2)*I87</f>
        <v>0.499999999999995</v>
      </c>
      <c r="R87" s="9" t="n">
        <f aca="false">($A87-Control!H$2)/(Control!I$2-Control!H$2)*I87+(Control!J$2-$A87)/(Control!J$2-Control!I$2)*J87</f>
        <v>0.500000000000005</v>
      </c>
      <c r="S87" s="10" t="n">
        <f aca="false">($A87-Control!A$2)/(Control!C$2-Control!A$2)*K87+(Control!D$2-$A87)/(Control!D$2-Control!B$2)*L87</f>
        <v>0</v>
      </c>
      <c r="T87" s="10" t="n">
        <f aca="false">($A87-Control!B$2)/(Control!D$2-Control!B$2)*L87+(Control!E$2-$A87)/(Control!E$2-Control!C$2)*M87</f>
        <v>0</v>
      </c>
      <c r="U87" s="10" t="n">
        <f aca="false">($A87-Control!C$2)/(Control!E$2-Control!C$2)*M87+(Control!F$2-$A87)/(Control!F$2-Control!D$2)*N87</f>
        <v>0</v>
      </c>
      <c r="V87" s="10" t="n">
        <f aca="false">($A87-Control!D$2)/(Control!F$2-Control!D$2)*N87+(Control!G$2-$A87)/(Control!G$2-Control!E$2)*O87</f>
        <v>0</v>
      </c>
      <c r="W87" s="10" t="n">
        <f aca="false">($A87-Control!E$2)/(Control!G$2-Control!E$2)*O87+(Control!H$2-$A87)/(Control!H$2-Control!F$2)*P87</f>
        <v>0</v>
      </c>
      <c r="X87" s="10" t="n">
        <f aca="false">($A87-Control!F$2)/(Control!H$2-Control!F$2)*P87+(Control!I$2-$A87)/(Control!I$2-Control!G$2)*Q87</f>
        <v>0.166666666666663</v>
      </c>
      <c r="Y87" s="10" t="n">
        <f aca="false">($A87-Control!G$2)/(Control!I$2-Control!G$2)*Q87+(Control!J$2-$A87)/(Control!J$2-Control!H$2)*R87</f>
        <v>0.708333333333334</v>
      </c>
      <c r="Z87" s="11" t="n">
        <f aca="false">($A87-Control!A$2)/(Control!D$2-Control!A$2)*S87+(Control!E$2-$A87)/(Control!E$2-Control!B$2)*T87</f>
        <v>0</v>
      </c>
      <c r="AA87" s="11" t="n">
        <f aca="false">($A87-Control!B$2)/(Control!E$2-Control!B$2)*T87+(Control!F$2-$A87)/(Control!F$2-Control!C$2)*U87</f>
        <v>0</v>
      </c>
      <c r="AB87" s="11" t="n">
        <f aca="false">($A87-Control!C$2)/(Control!F$2-Control!C$2)*U87+(Control!G$2-$A87)/(Control!G$2-Control!D$2)*V87</f>
        <v>0</v>
      </c>
      <c r="AC87" s="11" t="n">
        <f aca="false">($A87-Control!D$2)/(Control!G$2-Control!D$2)*V87+(Control!H$2-$A87)/(Control!H$2-Control!E$2)*W87</f>
        <v>0</v>
      </c>
      <c r="AD87" s="11" t="n">
        <f aca="false">($A87-Control!E$2)/(Control!H$2-Control!E$2)*W87+(Control!I$2-$A87)/(Control!I$2-Control!F$2)*X87</f>
        <v>0.0277777777777769</v>
      </c>
      <c r="AE87" s="11" t="n">
        <f aca="false">($A87-Control!F$2)/(Control!I$2-Control!F$2)*X87+(Control!J$2-$A87)/(Control!J$2-Control!G$2)*Y87</f>
        <v>0.563888888888885</v>
      </c>
    </row>
    <row r="88" customFormat="false" ht="12.75" hidden="false" customHeight="false" outlineLevel="0" collapsed="false">
      <c r="A88" s="7" t="n">
        <f aca="false">A87+1/100</f>
        <v>0.860000000000001</v>
      </c>
      <c r="B88" s="8" t="n">
        <f aca="false">IF(AND(Control!A$2&lt;=$A88,$A88&lt;Control!B$2),1,0)</f>
        <v>0</v>
      </c>
      <c r="C88" s="8" t="n">
        <f aca="false">IF(AND(Control!B$2&lt;=$A88,$A88&lt;Control!C$2),1,0)</f>
        <v>0</v>
      </c>
      <c r="D88" s="8" t="n">
        <f aca="false">IF(AND(Control!C$2&lt;=$A88,$A88&lt;Control!D$2),1,0)</f>
        <v>0</v>
      </c>
      <c r="E88" s="8" t="n">
        <f aca="false">IF(AND(Control!D$2&lt;=$A88,$A88&lt;Control!E$2),1,0)</f>
        <v>0</v>
      </c>
      <c r="F88" s="8" t="n">
        <f aca="false">IF(AND(Control!E$2&lt;=$A88,$A88&lt;Control!F$2),1,0)</f>
        <v>0</v>
      </c>
      <c r="G88" s="8" t="n">
        <f aca="false">IF(AND(Control!F$2&lt;=$A88,$A88&lt;Control!G$2),1,0)</f>
        <v>0</v>
      </c>
      <c r="H88" s="8" t="n">
        <f aca="false">IF(AND(Control!G$2&lt;=$A88,$A88&lt;Control!H$2),1,0)</f>
        <v>0</v>
      </c>
      <c r="I88" s="8" t="n">
        <f aca="false">IF(AND(Control!H$2&lt;=$A88,$A88&lt;Control!I$2),1,0)</f>
        <v>1</v>
      </c>
      <c r="J88" s="8" t="n">
        <f aca="false">IF(AND(Control!I$2&lt;=$A88,$A88&lt;Control!J$2),1,0)</f>
        <v>0</v>
      </c>
      <c r="K88" s="9" t="n">
        <f aca="false">($A88-Control!A$2)/(Control!B$2-Control!A$2)*B88+(Control!C$2-$A88)/(Control!C$2-Control!B$2)*C88</f>
        <v>0</v>
      </c>
      <c r="L88" s="9" t="n">
        <f aca="false">($A88-Control!B$2)/(Control!C$2-Control!B$2)*C88+(Control!D$2-$A88)/(Control!D$2-Control!C$2)*D88</f>
        <v>0</v>
      </c>
      <c r="M88" s="9" t="n">
        <f aca="false">($A88-Control!C$2)/(Control!D$2-Control!C$2)*D88+(Control!E$2-$A88)/(Control!E$2-Control!D$2)*E88</f>
        <v>0</v>
      </c>
      <c r="N88" s="9" t="n">
        <f aca="false">($A88-Control!D$2)/(Control!E$2-Control!D$2)*E88+(Control!F$2-$A88)/(Control!F$2-Control!E$2)*F88</f>
        <v>0</v>
      </c>
      <c r="O88" s="9" t="n">
        <f aca="false">($A88-Control!E$2)/(Control!F$2-Control!E$2)*F88+(Control!G$2-$A88)/(Control!G$2-Control!F$2)*G88</f>
        <v>0</v>
      </c>
      <c r="P88" s="9" t="n">
        <f aca="false">($A88-Control!F$2)/(Control!G$2-Control!F$2)*G88+(Control!H$2-$A88)/(Control!H$2-Control!G$2)*H88</f>
        <v>0</v>
      </c>
      <c r="Q88" s="9" t="n">
        <f aca="false">($A88-Control!G$2)/(Control!H$2-Control!G$2)*H88+(Control!I$2-$A88)/(Control!I$2-Control!H$2)*I88</f>
        <v>0.399999999999995</v>
      </c>
      <c r="R88" s="9" t="n">
        <f aca="false">($A88-Control!H$2)/(Control!I$2-Control!H$2)*I88+(Control!J$2-$A88)/(Control!J$2-Control!I$2)*J88</f>
        <v>0.600000000000005</v>
      </c>
      <c r="S88" s="10" t="n">
        <f aca="false">($A88-Control!A$2)/(Control!C$2-Control!A$2)*K88+(Control!D$2-$A88)/(Control!D$2-Control!B$2)*L88</f>
        <v>0</v>
      </c>
      <c r="T88" s="10" t="n">
        <f aca="false">($A88-Control!B$2)/(Control!D$2-Control!B$2)*L88+(Control!E$2-$A88)/(Control!E$2-Control!C$2)*M88</f>
        <v>0</v>
      </c>
      <c r="U88" s="10" t="n">
        <f aca="false">($A88-Control!C$2)/(Control!E$2-Control!C$2)*M88+(Control!F$2-$A88)/(Control!F$2-Control!D$2)*N88</f>
        <v>0</v>
      </c>
      <c r="V88" s="10" t="n">
        <f aca="false">($A88-Control!D$2)/(Control!F$2-Control!D$2)*N88+(Control!G$2-$A88)/(Control!G$2-Control!E$2)*O88</f>
        <v>0</v>
      </c>
      <c r="W88" s="10" t="n">
        <f aca="false">($A88-Control!E$2)/(Control!G$2-Control!E$2)*O88+(Control!H$2-$A88)/(Control!H$2-Control!F$2)*P88</f>
        <v>0</v>
      </c>
      <c r="X88" s="10" t="n">
        <f aca="false">($A88-Control!F$2)/(Control!H$2-Control!F$2)*P88+(Control!I$2-$A88)/(Control!I$2-Control!G$2)*Q88</f>
        <v>0.106666666666664</v>
      </c>
      <c r="Y88" s="10" t="n">
        <f aca="false">($A88-Control!G$2)/(Control!I$2-Control!G$2)*Q88+(Control!J$2-$A88)/(Control!J$2-Control!H$2)*R88</f>
        <v>0.713333333333333</v>
      </c>
      <c r="Z88" s="11" t="n">
        <f aca="false">($A88-Control!A$2)/(Control!D$2-Control!A$2)*S88+(Control!E$2-$A88)/(Control!E$2-Control!B$2)*T88</f>
        <v>0</v>
      </c>
      <c r="AA88" s="11" t="n">
        <f aca="false">($A88-Control!B$2)/(Control!E$2-Control!B$2)*T88+(Control!F$2-$A88)/(Control!F$2-Control!C$2)*U88</f>
        <v>0</v>
      </c>
      <c r="AB88" s="11" t="n">
        <f aca="false">($A88-Control!C$2)/(Control!F$2-Control!C$2)*U88+(Control!G$2-$A88)/(Control!G$2-Control!D$2)*V88</f>
        <v>0</v>
      </c>
      <c r="AC88" s="11" t="n">
        <f aca="false">($A88-Control!D$2)/(Control!G$2-Control!D$2)*V88+(Control!H$2-$A88)/(Control!H$2-Control!E$2)*W88</f>
        <v>0</v>
      </c>
      <c r="AD88" s="11" t="n">
        <f aca="false">($A88-Control!E$2)/(Control!H$2-Control!E$2)*W88+(Control!I$2-$A88)/(Control!I$2-Control!F$2)*X88</f>
        <v>0.0142222222222217</v>
      </c>
      <c r="AE88" s="11" t="n">
        <f aca="false">($A88-Control!F$2)/(Control!I$2-Control!F$2)*X88+(Control!J$2-$A88)/(Control!J$2-Control!G$2)*Y88</f>
        <v>0.491911111111107</v>
      </c>
    </row>
    <row r="89" customFormat="false" ht="12.75" hidden="false" customHeight="false" outlineLevel="0" collapsed="false">
      <c r="A89" s="7" t="n">
        <f aca="false">A88+1/100</f>
        <v>0.870000000000001</v>
      </c>
      <c r="B89" s="8" t="n">
        <f aca="false">IF(AND(Control!A$2&lt;=$A89,$A89&lt;Control!B$2),1,0)</f>
        <v>0</v>
      </c>
      <c r="C89" s="8" t="n">
        <f aca="false">IF(AND(Control!B$2&lt;=$A89,$A89&lt;Control!C$2),1,0)</f>
        <v>0</v>
      </c>
      <c r="D89" s="8" t="n">
        <f aca="false">IF(AND(Control!C$2&lt;=$A89,$A89&lt;Control!D$2),1,0)</f>
        <v>0</v>
      </c>
      <c r="E89" s="8" t="n">
        <f aca="false">IF(AND(Control!D$2&lt;=$A89,$A89&lt;Control!E$2),1,0)</f>
        <v>0</v>
      </c>
      <c r="F89" s="8" t="n">
        <f aca="false">IF(AND(Control!E$2&lt;=$A89,$A89&lt;Control!F$2),1,0)</f>
        <v>0</v>
      </c>
      <c r="G89" s="8" t="n">
        <f aca="false">IF(AND(Control!F$2&lt;=$A89,$A89&lt;Control!G$2),1,0)</f>
        <v>0</v>
      </c>
      <c r="H89" s="8" t="n">
        <f aca="false">IF(AND(Control!G$2&lt;=$A89,$A89&lt;Control!H$2),1,0)</f>
        <v>0</v>
      </c>
      <c r="I89" s="8" t="n">
        <f aca="false">IF(AND(Control!H$2&lt;=$A89,$A89&lt;Control!I$2),1,0)</f>
        <v>1</v>
      </c>
      <c r="J89" s="8" t="n">
        <f aca="false">IF(AND(Control!I$2&lt;=$A89,$A89&lt;Control!J$2),1,0)</f>
        <v>0</v>
      </c>
      <c r="K89" s="9" t="n">
        <f aca="false">($A89-Control!A$2)/(Control!B$2-Control!A$2)*B89+(Control!C$2-$A89)/(Control!C$2-Control!B$2)*C89</f>
        <v>0</v>
      </c>
      <c r="L89" s="9" t="n">
        <f aca="false">($A89-Control!B$2)/(Control!C$2-Control!B$2)*C89+(Control!D$2-$A89)/(Control!D$2-Control!C$2)*D89</f>
        <v>0</v>
      </c>
      <c r="M89" s="9" t="n">
        <f aca="false">($A89-Control!C$2)/(Control!D$2-Control!C$2)*D89+(Control!E$2-$A89)/(Control!E$2-Control!D$2)*E89</f>
        <v>0</v>
      </c>
      <c r="N89" s="9" t="n">
        <f aca="false">($A89-Control!D$2)/(Control!E$2-Control!D$2)*E89+(Control!F$2-$A89)/(Control!F$2-Control!E$2)*F89</f>
        <v>0</v>
      </c>
      <c r="O89" s="9" t="n">
        <f aca="false">($A89-Control!E$2)/(Control!F$2-Control!E$2)*F89+(Control!G$2-$A89)/(Control!G$2-Control!F$2)*G89</f>
        <v>0</v>
      </c>
      <c r="P89" s="9" t="n">
        <f aca="false">($A89-Control!F$2)/(Control!G$2-Control!F$2)*G89+(Control!H$2-$A89)/(Control!H$2-Control!G$2)*H89</f>
        <v>0</v>
      </c>
      <c r="Q89" s="9" t="n">
        <f aca="false">($A89-Control!G$2)/(Control!H$2-Control!G$2)*H89+(Control!I$2-$A89)/(Control!I$2-Control!H$2)*I89</f>
        <v>0.299999999999995</v>
      </c>
      <c r="R89" s="9" t="n">
        <f aca="false">($A89-Control!H$2)/(Control!I$2-Control!H$2)*I89+(Control!J$2-$A89)/(Control!J$2-Control!I$2)*J89</f>
        <v>0.700000000000005</v>
      </c>
      <c r="S89" s="10" t="n">
        <f aca="false">($A89-Control!A$2)/(Control!C$2-Control!A$2)*K89+(Control!D$2-$A89)/(Control!D$2-Control!B$2)*L89</f>
        <v>0</v>
      </c>
      <c r="T89" s="10" t="n">
        <f aca="false">($A89-Control!B$2)/(Control!D$2-Control!B$2)*L89+(Control!E$2-$A89)/(Control!E$2-Control!C$2)*M89</f>
        <v>0</v>
      </c>
      <c r="U89" s="10" t="n">
        <f aca="false">($A89-Control!C$2)/(Control!E$2-Control!C$2)*M89+(Control!F$2-$A89)/(Control!F$2-Control!D$2)*N89</f>
        <v>0</v>
      </c>
      <c r="V89" s="10" t="n">
        <f aca="false">($A89-Control!D$2)/(Control!F$2-Control!D$2)*N89+(Control!G$2-$A89)/(Control!G$2-Control!E$2)*O89</f>
        <v>0</v>
      </c>
      <c r="W89" s="10" t="n">
        <f aca="false">($A89-Control!E$2)/(Control!G$2-Control!E$2)*O89+(Control!H$2-$A89)/(Control!H$2-Control!F$2)*P89</f>
        <v>0</v>
      </c>
      <c r="X89" s="10" t="n">
        <f aca="false">($A89-Control!F$2)/(Control!H$2-Control!F$2)*P89+(Control!I$2-$A89)/(Control!I$2-Control!G$2)*Q89</f>
        <v>0.0599999999999979</v>
      </c>
      <c r="Y89" s="10" t="n">
        <f aca="false">($A89-Control!G$2)/(Control!I$2-Control!G$2)*Q89+(Control!J$2-$A89)/(Control!J$2-Control!H$2)*R89</f>
        <v>0.694999999999998</v>
      </c>
      <c r="Z89" s="11" t="n">
        <f aca="false">($A89-Control!A$2)/(Control!D$2-Control!A$2)*S89+(Control!E$2-$A89)/(Control!E$2-Control!B$2)*T89</f>
        <v>0</v>
      </c>
      <c r="AA89" s="11" t="n">
        <f aca="false">($A89-Control!B$2)/(Control!E$2-Control!B$2)*T89+(Control!F$2-$A89)/(Control!F$2-Control!C$2)*U89</f>
        <v>0</v>
      </c>
      <c r="AB89" s="11" t="n">
        <f aca="false">($A89-Control!C$2)/(Control!F$2-Control!C$2)*U89+(Control!G$2-$A89)/(Control!G$2-Control!D$2)*V89</f>
        <v>0</v>
      </c>
      <c r="AC89" s="11" t="n">
        <f aca="false">($A89-Control!D$2)/(Control!G$2-Control!D$2)*V89+(Control!H$2-$A89)/(Control!H$2-Control!E$2)*W89</f>
        <v>0</v>
      </c>
      <c r="AD89" s="11" t="n">
        <f aca="false">($A89-Control!E$2)/(Control!H$2-Control!E$2)*W89+(Control!I$2-$A89)/(Control!I$2-Control!F$2)*X89</f>
        <v>0.00599999999999968</v>
      </c>
      <c r="AE89" s="11" t="n">
        <f aca="false">($A89-Control!F$2)/(Control!I$2-Control!F$2)*X89+(Control!J$2-$A89)/(Control!J$2-Control!G$2)*Y89</f>
        <v>0.415399999999996</v>
      </c>
    </row>
    <row r="90" customFormat="false" ht="12.75" hidden="false" customHeight="false" outlineLevel="0" collapsed="false">
      <c r="A90" s="7" t="n">
        <f aca="false">A89+1/100</f>
        <v>0.880000000000001</v>
      </c>
      <c r="B90" s="8" t="n">
        <f aca="false">IF(AND(Control!A$2&lt;=$A90,$A90&lt;Control!B$2),1,0)</f>
        <v>0</v>
      </c>
      <c r="C90" s="8" t="n">
        <f aca="false">IF(AND(Control!B$2&lt;=$A90,$A90&lt;Control!C$2),1,0)</f>
        <v>0</v>
      </c>
      <c r="D90" s="8" t="n">
        <f aca="false">IF(AND(Control!C$2&lt;=$A90,$A90&lt;Control!D$2),1,0)</f>
        <v>0</v>
      </c>
      <c r="E90" s="8" t="n">
        <f aca="false">IF(AND(Control!D$2&lt;=$A90,$A90&lt;Control!E$2),1,0)</f>
        <v>0</v>
      </c>
      <c r="F90" s="8" t="n">
        <f aca="false">IF(AND(Control!E$2&lt;=$A90,$A90&lt;Control!F$2),1,0)</f>
        <v>0</v>
      </c>
      <c r="G90" s="8" t="n">
        <f aca="false">IF(AND(Control!F$2&lt;=$A90,$A90&lt;Control!G$2),1,0)</f>
        <v>0</v>
      </c>
      <c r="H90" s="8" t="n">
        <f aca="false">IF(AND(Control!G$2&lt;=$A90,$A90&lt;Control!H$2),1,0)</f>
        <v>0</v>
      </c>
      <c r="I90" s="8" t="n">
        <f aca="false">IF(AND(Control!H$2&lt;=$A90,$A90&lt;Control!I$2),1,0)</f>
        <v>1</v>
      </c>
      <c r="J90" s="8" t="n">
        <f aca="false">IF(AND(Control!I$2&lt;=$A90,$A90&lt;Control!J$2),1,0)</f>
        <v>0</v>
      </c>
      <c r="K90" s="9" t="n">
        <f aca="false">($A90-Control!A$2)/(Control!B$2-Control!A$2)*B90+(Control!C$2-$A90)/(Control!C$2-Control!B$2)*C90</f>
        <v>0</v>
      </c>
      <c r="L90" s="9" t="n">
        <f aca="false">($A90-Control!B$2)/(Control!C$2-Control!B$2)*C90+(Control!D$2-$A90)/(Control!D$2-Control!C$2)*D90</f>
        <v>0</v>
      </c>
      <c r="M90" s="9" t="n">
        <f aca="false">($A90-Control!C$2)/(Control!D$2-Control!C$2)*D90+(Control!E$2-$A90)/(Control!E$2-Control!D$2)*E90</f>
        <v>0</v>
      </c>
      <c r="N90" s="9" t="n">
        <f aca="false">($A90-Control!D$2)/(Control!E$2-Control!D$2)*E90+(Control!F$2-$A90)/(Control!F$2-Control!E$2)*F90</f>
        <v>0</v>
      </c>
      <c r="O90" s="9" t="n">
        <f aca="false">($A90-Control!E$2)/(Control!F$2-Control!E$2)*F90+(Control!G$2-$A90)/(Control!G$2-Control!F$2)*G90</f>
        <v>0</v>
      </c>
      <c r="P90" s="9" t="n">
        <f aca="false">($A90-Control!F$2)/(Control!G$2-Control!F$2)*G90+(Control!H$2-$A90)/(Control!H$2-Control!G$2)*H90</f>
        <v>0</v>
      </c>
      <c r="Q90" s="9" t="n">
        <f aca="false">($A90-Control!G$2)/(Control!H$2-Control!G$2)*H90+(Control!I$2-$A90)/(Control!I$2-Control!H$2)*I90</f>
        <v>0.199999999999995</v>
      </c>
      <c r="R90" s="9" t="n">
        <f aca="false">($A90-Control!H$2)/(Control!I$2-Control!H$2)*I90+(Control!J$2-$A90)/(Control!J$2-Control!I$2)*J90</f>
        <v>0.800000000000005</v>
      </c>
      <c r="S90" s="10" t="n">
        <f aca="false">($A90-Control!A$2)/(Control!C$2-Control!A$2)*K90+(Control!D$2-$A90)/(Control!D$2-Control!B$2)*L90</f>
        <v>0</v>
      </c>
      <c r="T90" s="10" t="n">
        <f aca="false">($A90-Control!B$2)/(Control!D$2-Control!B$2)*L90+(Control!E$2-$A90)/(Control!E$2-Control!C$2)*M90</f>
        <v>0</v>
      </c>
      <c r="U90" s="10" t="n">
        <f aca="false">($A90-Control!C$2)/(Control!E$2-Control!C$2)*M90+(Control!F$2-$A90)/(Control!F$2-Control!D$2)*N90</f>
        <v>0</v>
      </c>
      <c r="V90" s="10" t="n">
        <f aca="false">($A90-Control!D$2)/(Control!F$2-Control!D$2)*N90+(Control!G$2-$A90)/(Control!G$2-Control!E$2)*O90</f>
        <v>0</v>
      </c>
      <c r="W90" s="10" t="n">
        <f aca="false">($A90-Control!E$2)/(Control!G$2-Control!E$2)*O90+(Control!H$2-$A90)/(Control!H$2-Control!F$2)*P90</f>
        <v>0</v>
      </c>
      <c r="X90" s="10" t="n">
        <f aca="false">($A90-Control!F$2)/(Control!H$2-Control!F$2)*P90+(Control!I$2-$A90)/(Control!I$2-Control!G$2)*Q90</f>
        <v>0.0266666666666652</v>
      </c>
      <c r="Y90" s="10" t="n">
        <f aca="false">($A90-Control!G$2)/(Control!I$2-Control!G$2)*Q90+(Control!J$2-$A90)/(Control!J$2-Control!H$2)*R90</f>
        <v>0.653333333333331</v>
      </c>
      <c r="Z90" s="11" t="n">
        <f aca="false">($A90-Control!A$2)/(Control!D$2-Control!A$2)*S90+(Control!E$2-$A90)/(Control!E$2-Control!B$2)*T90</f>
        <v>0</v>
      </c>
      <c r="AA90" s="11" t="n">
        <f aca="false">($A90-Control!B$2)/(Control!E$2-Control!B$2)*T90+(Control!F$2-$A90)/(Control!F$2-Control!C$2)*U90</f>
        <v>0</v>
      </c>
      <c r="AB90" s="11" t="n">
        <f aca="false">($A90-Control!C$2)/(Control!F$2-Control!C$2)*U90+(Control!G$2-$A90)/(Control!G$2-Control!D$2)*V90</f>
        <v>0</v>
      </c>
      <c r="AC90" s="11" t="n">
        <f aca="false">($A90-Control!D$2)/(Control!G$2-Control!D$2)*V90+(Control!H$2-$A90)/(Control!H$2-Control!E$2)*W90</f>
        <v>0</v>
      </c>
      <c r="AD90" s="11" t="n">
        <f aca="false">($A90-Control!E$2)/(Control!H$2-Control!E$2)*W90+(Control!I$2-$A90)/(Control!I$2-Control!F$2)*X90</f>
        <v>0.00177777777777763</v>
      </c>
      <c r="AE90" s="11" t="n">
        <f aca="false">($A90-Control!F$2)/(Control!I$2-Control!F$2)*X90+(Control!J$2-$A90)/(Control!J$2-Control!G$2)*Y90</f>
        <v>0.338488888888885</v>
      </c>
    </row>
    <row r="91" customFormat="false" ht="12.75" hidden="false" customHeight="false" outlineLevel="0" collapsed="false">
      <c r="A91" s="7" t="n">
        <f aca="false">A90+1/100</f>
        <v>0.890000000000001</v>
      </c>
      <c r="B91" s="8" t="n">
        <f aca="false">IF(AND(Control!A$2&lt;=$A91,$A91&lt;Control!B$2),1,0)</f>
        <v>0</v>
      </c>
      <c r="C91" s="8" t="n">
        <f aca="false">IF(AND(Control!B$2&lt;=$A91,$A91&lt;Control!C$2),1,0)</f>
        <v>0</v>
      </c>
      <c r="D91" s="8" t="n">
        <f aca="false">IF(AND(Control!C$2&lt;=$A91,$A91&lt;Control!D$2),1,0)</f>
        <v>0</v>
      </c>
      <c r="E91" s="8" t="n">
        <f aca="false">IF(AND(Control!D$2&lt;=$A91,$A91&lt;Control!E$2),1,0)</f>
        <v>0</v>
      </c>
      <c r="F91" s="8" t="n">
        <f aca="false">IF(AND(Control!E$2&lt;=$A91,$A91&lt;Control!F$2),1,0)</f>
        <v>0</v>
      </c>
      <c r="G91" s="8" t="n">
        <f aca="false">IF(AND(Control!F$2&lt;=$A91,$A91&lt;Control!G$2),1,0)</f>
        <v>0</v>
      </c>
      <c r="H91" s="8" t="n">
        <f aca="false">IF(AND(Control!G$2&lt;=$A91,$A91&lt;Control!H$2),1,0)</f>
        <v>0</v>
      </c>
      <c r="I91" s="8" t="n">
        <f aca="false">IF(AND(Control!H$2&lt;=$A91,$A91&lt;Control!I$2),1,0)</f>
        <v>1</v>
      </c>
      <c r="J91" s="8" t="n">
        <f aca="false">IF(AND(Control!I$2&lt;=$A91,$A91&lt;Control!J$2),1,0)</f>
        <v>0</v>
      </c>
      <c r="K91" s="9" t="n">
        <f aca="false">($A91-Control!A$2)/(Control!B$2-Control!A$2)*B91+(Control!C$2-$A91)/(Control!C$2-Control!B$2)*C91</f>
        <v>0</v>
      </c>
      <c r="L91" s="9" t="n">
        <f aca="false">($A91-Control!B$2)/(Control!C$2-Control!B$2)*C91+(Control!D$2-$A91)/(Control!D$2-Control!C$2)*D91</f>
        <v>0</v>
      </c>
      <c r="M91" s="9" t="n">
        <f aca="false">($A91-Control!C$2)/(Control!D$2-Control!C$2)*D91+(Control!E$2-$A91)/(Control!E$2-Control!D$2)*E91</f>
        <v>0</v>
      </c>
      <c r="N91" s="9" t="n">
        <f aca="false">($A91-Control!D$2)/(Control!E$2-Control!D$2)*E91+(Control!F$2-$A91)/(Control!F$2-Control!E$2)*F91</f>
        <v>0</v>
      </c>
      <c r="O91" s="9" t="n">
        <f aca="false">($A91-Control!E$2)/(Control!F$2-Control!E$2)*F91+(Control!G$2-$A91)/(Control!G$2-Control!F$2)*G91</f>
        <v>0</v>
      </c>
      <c r="P91" s="9" t="n">
        <f aca="false">($A91-Control!F$2)/(Control!G$2-Control!F$2)*G91+(Control!H$2-$A91)/(Control!H$2-Control!G$2)*H91</f>
        <v>0</v>
      </c>
      <c r="Q91" s="9" t="n">
        <f aca="false">($A91-Control!G$2)/(Control!H$2-Control!G$2)*H91+(Control!I$2-$A91)/(Control!I$2-Control!H$2)*I91</f>
        <v>0.0999999999999946</v>
      </c>
      <c r="R91" s="9" t="n">
        <f aca="false">($A91-Control!H$2)/(Control!I$2-Control!H$2)*I91+(Control!J$2-$A91)/(Control!J$2-Control!I$2)*J91</f>
        <v>0.900000000000006</v>
      </c>
      <c r="S91" s="10" t="n">
        <f aca="false">($A91-Control!A$2)/(Control!C$2-Control!A$2)*K91+(Control!D$2-$A91)/(Control!D$2-Control!B$2)*L91</f>
        <v>0</v>
      </c>
      <c r="T91" s="10" t="n">
        <f aca="false">($A91-Control!B$2)/(Control!D$2-Control!B$2)*L91+(Control!E$2-$A91)/(Control!E$2-Control!C$2)*M91</f>
        <v>0</v>
      </c>
      <c r="U91" s="10" t="n">
        <f aca="false">($A91-Control!C$2)/(Control!E$2-Control!C$2)*M91+(Control!F$2-$A91)/(Control!F$2-Control!D$2)*N91</f>
        <v>0</v>
      </c>
      <c r="V91" s="10" t="n">
        <f aca="false">($A91-Control!D$2)/(Control!F$2-Control!D$2)*N91+(Control!G$2-$A91)/(Control!G$2-Control!E$2)*O91</f>
        <v>0</v>
      </c>
      <c r="W91" s="10" t="n">
        <f aca="false">($A91-Control!E$2)/(Control!G$2-Control!E$2)*O91+(Control!H$2-$A91)/(Control!H$2-Control!F$2)*P91</f>
        <v>0</v>
      </c>
      <c r="X91" s="10" t="n">
        <f aca="false">($A91-Control!F$2)/(Control!H$2-Control!F$2)*P91+(Control!I$2-$A91)/(Control!I$2-Control!G$2)*Q91</f>
        <v>0.00666666666666594</v>
      </c>
      <c r="Y91" s="10" t="n">
        <f aca="false">($A91-Control!G$2)/(Control!I$2-Control!G$2)*Q91+(Control!J$2-$A91)/(Control!J$2-Control!H$2)*R91</f>
        <v>0.588333333333329</v>
      </c>
      <c r="Z91" s="11" t="n">
        <f aca="false">($A91-Control!A$2)/(Control!D$2-Control!A$2)*S91+(Control!E$2-$A91)/(Control!E$2-Control!B$2)*T91</f>
        <v>0</v>
      </c>
      <c r="AA91" s="11" t="n">
        <f aca="false">($A91-Control!B$2)/(Control!E$2-Control!B$2)*T91+(Control!F$2-$A91)/(Control!F$2-Control!C$2)*U91</f>
        <v>0</v>
      </c>
      <c r="AB91" s="11" t="n">
        <f aca="false">($A91-Control!C$2)/(Control!F$2-Control!C$2)*U91+(Control!G$2-$A91)/(Control!G$2-Control!D$2)*V91</f>
        <v>0</v>
      </c>
      <c r="AC91" s="11" t="n">
        <f aca="false">($A91-Control!D$2)/(Control!G$2-Control!D$2)*V91+(Control!H$2-$A91)/(Control!H$2-Control!E$2)*W91</f>
        <v>0</v>
      </c>
      <c r="AD91" s="11" t="n">
        <f aca="false">($A91-Control!E$2)/(Control!H$2-Control!E$2)*W91+(Control!I$2-$A91)/(Control!I$2-Control!F$2)*X91</f>
        <v>0.000222222222222186</v>
      </c>
      <c r="AE91" s="11" t="n">
        <f aca="false">($A91-Control!F$2)/(Control!I$2-Control!F$2)*X91+(Control!J$2-$A91)/(Control!J$2-Control!G$2)*Y91</f>
        <v>0.265311111111107</v>
      </c>
    </row>
    <row r="92" customFormat="false" ht="12.75" hidden="false" customHeight="false" outlineLevel="0" collapsed="false">
      <c r="A92" s="7" t="n">
        <f aca="false">A91+1/100</f>
        <v>0.900000000000001</v>
      </c>
      <c r="B92" s="8" t="n">
        <f aca="false">IF(AND(Control!A$2&lt;=$A92,$A92&lt;Control!B$2),1,0)</f>
        <v>0</v>
      </c>
      <c r="C92" s="8" t="n">
        <f aca="false">IF(AND(Control!B$2&lt;=$A92,$A92&lt;Control!C$2),1,0)</f>
        <v>0</v>
      </c>
      <c r="D92" s="8" t="n">
        <f aca="false">IF(AND(Control!C$2&lt;=$A92,$A92&lt;Control!D$2),1,0)</f>
        <v>0</v>
      </c>
      <c r="E92" s="8" t="n">
        <f aca="false">IF(AND(Control!D$2&lt;=$A92,$A92&lt;Control!E$2),1,0)</f>
        <v>0</v>
      </c>
      <c r="F92" s="8" t="n">
        <f aca="false">IF(AND(Control!E$2&lt;=$A92,$A92&lt;Control!F$2),1,0)</f>
        <v>0</v>
      </c>
      <c r="G92" s="8" t="n">
        <f aca="false">IF(AND(Control!F$2&lt;=$A92,$A92&lt;Control!G$2),1,0)</f>
        <v>0</v>
      </c>
      <c r="H92" s="8" t="n">
        <f aca="false">IF(AND(Control!G$2&lt;=$A92,$A92&lt;Control!H$2),1,0)</f>
        <v>0</v>
      </c>
      <c r="I92" s="8" t="n">
        <f aca="false">IF(AND(Control!H$2&lt;=$A92,$A92&lt;Control!I$2),1,0)</f>
        <v>0</v>
      </c>
      <c r="J92" s="8" t="n">
        <f aca="false">IF(AND(Control!I$2&lt;=$A92,$A92&lt;Control!J$2),1,0)</f>
        <v>1</v>
      </c>
      <c r="K92" s="9" t="n">
        <f aca="false">($A92-Control!A$2)/(Control!B$2-Control!A$2)*B92+(Control!C$2-$A92)/(Control!C$2-Control!B$2)*C92</f>
        <v>0</v>
      </c>
      <c r="L92" s="9" t="n">
        <f aca="false">($A92-Control!B$2)/(Control!C$2-Control!B$2)*C92+(Control!D$2-$A92)/(Control!D$2-Control!C$2)*D92</f>
        <v>0</v>
      </c>
      <c r="M92" s="9" t="n">
        <f aca="false">($A92-Control!C$2)/(Control!D$2-Control!C$2)*D92+(Control!E$2-$A92)/(Control!E$2-Control!D$2)*E92</f>
        <v>0</v>
      </c>
      <c r="N92" s="9" t="n">
        <f aca="false">($A92-Control!D$2)/(Control!E$2-Control!D$2)*E92+(Control!F$2-$A92)/(Control!F$2-Control!E$2)*F92</f>
        <v>0</v>
      </c>
      <c r="O92" s="9" t="n">
        <f aca="false">($A92-Control!E$2)/(Control!F$2-Control!E$2)*F92+(Control!G$2-$A92)/(Control!G$2-Control!F$2)*G92</f>
        <v>0</v>
      </c>
      <c r="P92" s="9" t="n">
        <f aca="false">($A92-Control!F$2)/(Control!G$2-Control!F$2)*G92+(Control!H$2-$A92)/(Control!H$2-Control!G$2)*H92</f>
        <v>0</v>
      </c>
      <c r="Q92" s="9" t="n">
        <f aca="false">($A92-Control!G$2)/(Control!H$2-Control!G$2)*H92+(Control!I$2-$A92)/(Control!I$2-Control!H$2)*I92</f>
        <v>0</v>
      </c>
      <c r="R92" s="9" t="n">
        <f aca="false">($A92-Control!H$2)/(Control!I$2-Control!H$2)*I92+(Control!J$2-$A92)/(Control!J$2-Control!I$2)*J92</f>
        <v>0.999999999999994</v>
      </c>
      <c r="S92" s="10" t="n">
        <f aca="false">($A92-Control!A$2)/(Control!C$2-Control!A$2)*K92+(Control!D$2-$A92)/(Control!D$2-Control!B$2)*L92</f>
        <v>0</v>
      </c>
      <c r="T92" s="10" t="n">
        <f aca="false">($A92-Control!B$2)/(Control!D$2-Control!B$2)*L92+(Control!E$2-$A92)/(Control!E$2-Control!C$2)*M92</f>
        <v>0</v>
      </c>
      <c r="U92" s="10" t="n">
        <f aca="false">($A92-Control!C$2)/(Control!E$2-Control!C$2)*M92+(Control!F$2-$A92)/(Control!F$2-Control!D$2)*N92</f>
        <v>0</v>
      </c>
      <c r="V92" s="10" t="n">
        <f aca="false">($A92-Control!D$2)/(Control!F$2-Control!D$2)*N92+(Control!G$2-$A92)/(Control!G$2-Control!E$2)*O92</f>
        <v>0</v>
      </c>
      <c r="W92" s="10" t="n">
        <f aca="false">($A92-Control!E$2)/(Control!G$2-Control!E$2)*O92+(Control!H$2-$A92)/(Control!H$2-Control!F$2)*P92</f>
        <v>0</v>
      </c>
      <c r="X92" s="10" t="n">
        <f aca="false">($A92-Control!F$2)/(Control!H$2-Control!F$2)*P92+(Control!I$2-$A92)/(Control!I$2-Control!G$2)*Q92</f>
        <v>0</v>
      </c>
      <c r="Y92" s="10" t="n">
        <f aca="false">($A92-Control!G$2)/(Control!I$2-Control!G$2)*Q92+(Control!J$2-$A92)/(Control!J$2-Control!H$2)*R92</f>
        <v>0.499999999999994</v>
      </c>
      <c r="Z92" s="11" t="n">
        <f aca="false">($A92-Control!A$2)/(Control!D$2-Control!A$2)*S92+(Control!E$2-$A92)/(Control!E$2-Control!B$2)*T92</f>
        <v>0</v>
      </c>
      <c r="AA92" s="11" t="n">
        <f aca="false">($A92-Control!B$2)/(Control!E$2-Control!B$2)*T92+(Control!F$2-$A92)/(Control!F$2-Control!C$2)*U92</f>
        <v>0</v>
      </c>
      <c r="AB92" s="11" t="n">
        <f aca="false">($A92-Control!C$2)/(Control!F$2-Control!C$2)*U92+(Control!G$2-$A92)/(Control!G$2-Control!D$2)*V92</f>
        <v>0</v>
      </c>
      <c r="AC92" s="11" t="n">
        <f aca="false">($A92-Control!D$2)/(Control!G$2-Control!D$2)*V92+(Control!H$2-$A92)/(Control!H$2-Control!E$2)*W92</f>
        <v>0</v>
      </c>
      <c r="AD92" s="11" t="n">
        <f aca="false">($A92-Control!E$2)/(Control!H$2-Control!E$2)*W92+(Control!I$2-$A92)/(Control!I$2-Control!F$2)*X92</f>
        <v>0</v>
      </c>
      <c r="AE92" s="11" t="n">
        <f aca="false">($A92-Control!F$2)/(Control!I$2-Control!F$2)*X92+(Control!J$2-$A92)/(Control!J$2-Control!G$2)*Y92</f>
        <v>0.199999999999997</v>
      </c>
    </row>
    <row r="93" customFormat="false" ht="12.75" hidden="false" customHeight="false" outlineLevel="0" collapsed="false">
      <c r="A93" s="7" t="n">
        <f aca="false">A92+1/100</f>
        <v>0.910000000000001</v>
      </c>
      <c r="B93" s="8" t="n">
        <f aca="false">IF(AND(Control!A$2&lt;=$A93,$A93&lt;Control!B$2),1,0)</f>
        <v>0</v>
      </c>
      <c r="C93" s="8" t="n">
        <f aca="false">IF(AND(Control!B$2&lt;=$A93,$A93&lt;Control!C$2),1,0)</f>
        <v>0</v>
      </c>
      <c r="D93" s="8" t="n">
        <f aca="false">IF(AND(Control!C$2&lt;=$A93,$A93&lt;Control!D$2),1,0)</f>
        <v>0</v>
      </c>
      <c r="E93" s="8" t="n">
        <f aca="false">IF(AND(Control!D$2&lt;=$A93,$A93&lt;Control!E$2),1,0)</f>
        <v>0</v>
      </c>
      <c r="F93" s="8" t="n">
        <f aca="false">IF(AND(Control!E$2&lt;=$A93,$A93&lt;Control!F$2),1,0)</f>
        <v>0</v>
      </c>
      <c r="G93" s="8" t="n">
        <f aca="false">IF(AND(Control!F$2&lt;=$A93,$A93&lt;Control!G$2),1,0)</f>
        <v>0</v>
      </c>
      <c r="H93" s="8" t="n">
        <f aca="false">IF(AND(Control!G$2&lt;=$A93,$A93&lt;Control!H$2),1,0)</f>
        <v>0</v>
      </c>
      <c r="I93" s="8" t="n">
        <f aca="false">IF(AND(Control!H$2&lt;=$A93,$A93&lt;Control!I$2),1,0)</f>
        <v>0</v>
      </c>
      <c r="J93" s="8" t="n">
        <f aca="false">IF(AND(Control!I$2&lt;=$A93,$A93&lt;Control!J$2),1,0)</f>
        <v>1</v>
      </c>
      <c r="K93" s="9" t="n">
        <f aca="false">($A93-Control!A$2)/(Control!B$2-Control!A$2)*B93+(Control!C$2-$A93)/(Control!C$2-Control!B$2)*C93</f>
        <v>0</v>
      </c>
      <c r="L93" s="9" t="n">
        <f aca="false">($A93-Control!B$2)/(Control!C$2-Control!B$2)*C93+(Control!D$2-$A93)/(Control!D$2-Control!C$2)*D93</f>
        <v>0</v>
      </c>
      <c r="M93" s="9" t="n">
        <f aca="false">($A93-Control!C$2)/(Control!D$2-Control!C$2)*D93+(Control!E$2-$A93)/(Control!E$2-Control!D$2)*E93</f>
        <v>0</v>
      </c>
      <c r="N93" s="9" t="n">
        <f aca="false">($A93-Control!D$2)/(Control!E$2-Control!D$2)*E93+(Control!F$2-$A93)/(Control!F$2-Control!E$2)*F93</f>
        <v>0</v>
      </c>
      <c r="O93" s="9" t="n">
        <f aca="false">($A93-Control!E$2)/(Control!F$2-Control!E$2)*F93+(Control!G$2-$A93)/(Control!G$2-Control!F$2)*G93</f>
        <v>0</v>
      </c>
      <c r="P93" s="9" t="n">
        <f aca="false">($A93-Control!F$2)/(Control!G$2-Control!F$2)*G93+(Control!H$2-$A93)/(Control!H$2-Control!G$2)*H93</f>
        <v>0</v>
      </c>
      <c r="Q93" s="9" t="n">
        <f aca="false">($A93-Control!G$2)/(Control!H$2-Control!G$2)*H93+(Control!I$2-$A93)/(Control!I$2-Control!H$2)*I93</f>
        <v>0</v>
      </c>
      <c r="R93" s="9" t="n">
        <f aca="false">($A93-Control!H$2)/(Control!I$2-Control!H$2)*I93+(Control!J$2-$A93)/(Control!J$2-Control!I$2)*J93</f>
        <v>0.899999999999994</v>
      </c>
      <c r="S93" s="10" t="n">
        <f aca="false">($A93-Control!A$2)/(Control!C$2-Control!A$2)*K93+(Control!D$2-$A93)/(Control!D$2-Control!B$2)*L93</f>
        <v>0</v>
      </c>
      <c r="T93" s="10" t="n">
        <f aca="false">($A93-Control!B$2)/(Control!D$2-Control!B$2)*L93+(Control!E$2-$A93)/(Control!E$2-Control!C$2)*M93</f>
        <v>0</v>
      </c>
      <c r="U93" s="10" t="n">
        <f aca="false">($A93-Control!C$2)/(Control!E$2-Control!C$2)*M93+(Control!F$2-$A93)/(Control!F$2-Control!D$2)*N93</f>
        <v>0</v>
      </c>
      <c r="V93" s="10" t="n">
        <f aca="false">($A93-Control!D$2)/(Control!F$2-Control!D$2)*N93+(Control!G$2-$A93)/(Control!G$2-Control!E$2)*O93</f>
        <v>0</v>
      </c>
      <c r="W93" s="10" t="n">
        <f aca="false">($A93-Control!E$2)/(Control!G$2-Control!E$2)*O93+(Control!H$2-$A93)/(Control!H$2-Control!F$2)*P93</f>
        <v>0</v>
      </c>
      <c r="X93" s="10" t="n">
        <f aca="false">($A93-Control!F$2)/(Control!H$2-Control!F$2)*P93+(Control!I$2-$A93)/(Control!I$2-Control!G$2)*Q93</f>
        <v>0</v>
      </c>
      <c r="Y93" s="10" t="n">
        <f aca="false">($A93-Control!G$2)/(Control!I$2-Control!G$2)*Q93+(Control!J$2-$A93)/(Control!J$2-Control!H$2)*R93</f>
        <v>0.404999999999995</v>
      </c>
      <c r="Z93" s="11" t="n">
        <f aca="false">($A93-Control!A$2)/(Control!D$2-Control!A$2)*S93+(Control!E$2-$A93)/(Control!E$2-Control!B$2)*T93</f>
        <v>0</v>
      </c>
      <c r="AA93" s="11" t="n">
        <f aca="false">($A93-Control!B$2)/(Control!E$2-Control!B$2)*T93+(Control!F$2-$A93)/(Control!F$2-Control!C$2)*U93</f>
        <v>0</v>
      </c>
      <c r="AB93" s="11" t="n">
        <f aca="false">($A93-Control!C$2)/(Control!F$2-Control!C$2)*U93+(Control!G$2-$A93)/(Control!G$2-Control!D$2)*V93</f>
        <v>0</v>
      </c>
      <c r="AC93" s="11" t="n">
        <f aca="false">($A93-Control!D$2)/(Control!G$2-Control!D$2)*V93+(Control!H$2-$A93)/(Control!H$2-Control!E$2)*W93</f>
        <v>0</v>
      </c>
      <c r="AD93" s="11" t="n">
        <f aca="false">($A93-Control!E$2)/(Control!H$2-Control!E$2)*W93+(Control!I$2-$A93)/(Control!I$2-Control!F$2)*X93</f>
        <v>0</v>
      </c>
      <c r="AE93" s="11" t="n">
        <f aca="false">($A93-Control!F$2)/(Control!I$2-Control!F$2)*X93+(Control!J$2-$A93)/(Control!J$2-Control!G$2)*Y93</f>
        <v>0.145799999999997</v>
      </c>
    </row>
    <row r="94" customFormat="false" ht="12.75" hidden="false" customHeight="false" outlineLevel="0" collapsed="false">
      <c r="A94" s="7" t="n">
        <f aca="false">A93+1/100</f>
        <v>0.920000000000001</v>
      </c>
      <c r="B94" s="8" t="n">
        <f aca="false">IF(AND(Control!A$2&lt;=$A94,$A94&lt;Control!B$2),1,0)</f>
        <v>0</v>
      </c>
      <c r="C94" s="8" t="n">
        <f aca="false">IF(AND(Control!B$2&lt;=$A94,$A94&lt;Control!C$2),1,0)</f>
        <v>0</v>
      </c>
      <c r="D94" s="8" t="n">
        <f aca="false">IF(AND(Control!C$2&lt;=$A94,$A94&lt;Control!D$2),1,0)</f>
        <v>0</v>
      </c>
      <c r="E94" s="8" t="n">
        <f aca="false">IF(AND(Control!D$2&lt;=$A94,$A94&lt;Control!E$2),1,0)</f>
        <v>0</v>
      </c>
      <c r="F94" s="8" t="n">
        <f aca="false">IF(AND(Control!E$2&lt;=$A94,$A94&lt;Control!F$2),1,0)</f>
        <v>0</v>
      </c>
      <c r="G94" s="8" t="n">
        <f aca="false">IF(AND(Control!F$2&lt;=$A94,$A94&lt;Control!G$2),1,0)</f>
        <v>0</v>
      </c>
      <c r="H94" s="8" t="n">
        <f aca="false">IF(AND(Control!G$2&lt;=$A94,$A94&lt;Control!H$2),1,0)</f>
        <v>0</v>
      </c>
      <c r="I94" s="8" t="n">
        <f aca="false">IF(AND(Control!H$2&lt;=$A94,$A94&lt;Control!I$2),1,0)</f>
        <v>0</v>
      </c>
      <c r="J94" s="8" t="n">
        <f aca="false">IF(AND(Control!I$2&lt;=$A94,$A94&lt;Control!J$2),1,0)</f>
        <v>1</v>
      </c>
      <c r="K94" s="9" t="n">
        <f aca="false">($A94-Control!A$2)/(Control!B$2-Control!A$2)*B94+(Control!C$2-$A94)/(Control!C$2-Control!B$2)*C94</f>
        <v>0</v>
      </c>
      <c r="L94" s="9" t="n">
        <f aca="false">($A94-Control!B$2)/(Control!C$2-Control!B$2)*C94+(Control!D$2-$A94)/(Control!D$2-Control!C$2)*D94</f>
        <v>0</v>
      </c>
      <c r="M94" s="9" t="n">
        <f aca="false">($A94-Control!C$2)/(Control!D$2-Control!C$2)*D94+(Control!E$2-$A94)/(Control!E$2-Control!D$2)*E94</f>
        <v>0</v>
      </c>
      <c r="N94" s="9" t="n">
        <f aca="false">($A94-Control!D$2)/(Control!E$2-Control!D$2)*E94+(Control!F$2-$A94)/(Control!F$2-Control!E$2)*F94</f>
        <v>0</v>
      </c>
      <c r="O94" s="9" t="n">
        <f aca="false">($A94-Control!E$2)/(Control!F$2-Control!E$2)*F94+(Control!G$2-$A94)/(Control!G$2-Control!F$2)*G94</f>
        <v>0</v>
      </c>
      <c r="P94" s="9" t="n">
        <f aca="false">($A94-Control!F$2)/(Control!G$2-Control!F$2)*G94+(Control!H$2-$A94)/(Control!H$2-Control!G$2)*H94</f>
        <v>0</v>
      </c>
      <c r="Q94" s="9" t="n">
        <f aca="false">($A94-Control!G$2)/(Control!H$2-Control!G$2)*H94+(Control!I$2-$A94)/(Control!I$2-Control!H$2)*I94</f>
        <v>0</v>
      </c>
      <c r="R94" s="9" t="n">
        <f aca="false">($A94-Control!H$2)/(Control!I$2-Control!H$2)*I94+(Control!J$2-$A94)/(Control!J$2-Control!I$2)*J94</f>
        <v>0.799999999999994</v>
      </c>
      <c r="S94" s="10" t="n">
        <f aca="false">($A94-Control!A$2)/(Control!C$2-Control!A$2)*K94+(Control!D$2-$A94)/(Control!D$2-Control!B$2)*L94</f>
        <v>0</v>
      </c>
      <c r="T94" s="10" t="n">
        <f aca="false">($A94-Control!B$2)/(Control!D$2-Control!B$2)*L94+(Control!E$2-$A94)/(Control!E$2-Control!C$2)*M94</f>
        <v>0</v>
      </c>
      <c r="U94" s="10" t="n">
        <f aca="false">($A94-Control!C$2)/(Control!E$2-Control!C$2)*M94+(Control!F$2-$A94)/(Control!F$2-Control!D$2)*N94</f>
        <v>0</v>
      </c>
      <c r="V94" s="10" t="n">
        <f aca="false">($A94-Control!D$2)/(Control!F$2-Control!D$2)*N94+(Control!G$2-$A94)/(Control!G$2-Control!E$2)*O94</f>
        <v>0</v>
      </c>
      <c r="W94" s="10" t="n">
        <f aca="false">($A94-Control!E$2)/(Control!G$2-Control!E$2)*O94+(Control!H$2-$A94)/(Control!H$2-Control!F$2)*P94</f>
        <v>0</v>
      </c>
      <c r="X94" s="10" t="n">
        <f aca="false">($A94-Control!F$2)/(Control!H$2-Control!F$2)*P94+(Control!I$2-$A94)/(Control!I$2-Control!G$2)*Q94</f>
        <v>0</v>
      </c>
      <c r="Y94" s="10" t="n">
        <f aca="false">($A94-Control!G$2)/(Control!I$2-Control!G$2)*Q94+(Control!J$2-$A94)/(Control!J$2-Control!H$2)*R94</f>
        <v>0.319999999999995</v>
      </c>
      <c r="Z94" s="11" t="n">
        <f aca="false">($A94-Control!A$2)/(Control!D$2-Control!A$2)*S94+(Control!E$2-$A94)/(Control!E$2-Control!B$2)*T94</f>
        <v>0</v>
      </c>
      <c r="AA94" s="11" t="n">
        <f aca="false">($A94-Control!B$2)/(Control!E$2-Control!B$2)*T94+(Control!F$2-$A94)/(Control!F$2-Control!C$2)*U94</f>
        <v>0</v>
      </c>
      <c r="AB94" s="11" t="n">
        <f aca="false">($A94-Control!C$2)/(Control!F$2-Control!C$2)*U94+(Control!G$2-$A94)/(Control!G$2-Control!D$2)*V94</f>
        <v>0</v>
      </c>
      <c r="AC94" s="11" t="n">
        <f aca="false">($A94-Control!D$2)/(Control!G$2-Control!D$2)*V94+(Control!H$2-$A94)/(Control!H$2-Control!E$2)*W94</f>
        <v>0</v>
      </c>
      <c r="AD94" s="11" t="n">
        <f aca="false">($A94-Control!E$2)/(Control!H$2-Control!E$2)*W94+(Control!I$2-$A94)/(Control!I$2-Control!F$2)*X94</f>
        <v>0</v>
      </c>
      <c r="AE94" s="11" t="n">
        <f aca="false">($A94-Control!F$2)/(Control!I$2-Control!F$2)*X94+(Control!J$2-$A94)/(Control!J$2-Control!G$2)*Y94</f>
        <v>0.102399999999998</v>
      </c>
    </row>
    <row r="95" customFormat="false" ht="12.75" hidden="false" customHeight="false" outlineLevel="0" collapsed="false">
      <c r="A95" s="7" t="n">
        <f aca="false">A94+1/100</f>
        <v>0.930000000000001</v>
      </c>
      <c r="B95" s="8" t="n">
        <f aca="false">IF(AND(Control!A$2&lt;=$A95,$A95&lt;Control!B$2),1,0)</f>
        <v>0</v>
      </c>
      <c r="C95" s="8" t="n">
        <f aca="false">IF(AND(Control!B$2&lt;=$A95,$A95&lt;Control!C$2),1,0)</f>
        <v>0</v>
      </c>
      <c r="D95" s="8" t="n">
        <f aca="false">IF(AND(Control!C$2&lt;=$A95,$A95&lt;Control!D$2),1,0)</f>
        <v>0</v>
      </c>
      <c r="E95" s="8" t="n">
        <f aca="false">IF(AND(Control!D$2&lt;=$A95,$A95&lt;Control!E$2),1,0)</f>
        <v>0</v>
      </c>
      <c r="F95" s="8" t="n">
        <f aca="false">IF(AND(Control!E$2&lt;=$A95,$A95&lt;Control!F$2),1,0)</f>
        <v>0</v>
      </c>
      <c r="G95" s="8" t="n">
        <f aca="false">IF(AND(Control!F$2&lt;=$A95,$A95&lt;Control!G$2),1,0)</f>
        <v>0</v>
      </c>
      <c r="H95" s="8" t="n">
        <f aca="false">IF(AND(Control!G$2&lt;=$A95,$A95&lt;Control!H$2),1,0)</f>
        <v>0</v>
      </c>
      <c r="I95" s="8" t="n">
        <f aca="false">IF(AND(Control!H$2&lt;=$A95,$A95&lt;Control!I$2),1,0)</f>
        <v>0</v>
      </c>
      <c r="J95" s="8" t="n">
        <f aca="false">IF(AND(Control!I$2&lt;=$A95,$A95&lt;Control!J$2),1,0)</f>
        <v>1</v>
      </c>
      <c r="K95" s="9" t="n">
        <f aca="false">($A95-Control!A$2)/(Control!B$2-Control!A$2)*B95+(Control!C$2-$A95)/(Control!C$2-Control!B$2)*C95</f>
        <v>0</v>
      </c>
      <c r="L95" s="9" t="n">
        <f aca="false">($A95-Control!B$2)/(Control!C$2-Control!B$2)*C95+(Control!D$2-$A95)/(Control!D$2-Control!C$2)*D95</f>
        <v>0</v>
      </c>
      <c r="M95" s="9" t="n">
        <f aca="false">($A95-Control!C$2)/(Control!D$2-Control!C$2)*D95+(Control!E$2-$A95)/(Control!E$2-Control!D$2)*E95</f>
        <v>0</v>
      </c>
      <c r="N95" s="9" t="n">
        <f aca="false">($A95-Control!D$2)/(Control!E$2-Control!D$2)*E95+(Control!F$2-$A95)/(Control!F$2-Control!E$2)*F95</f>
        <v>0</v>
      </c>
      <c r="O95" s="9" t="n">
        <f aca="false">($A95-Control!E$2)/(Control!F$2-Control!E$2)*F95+(Control!G$2-$A95)/(Control!G$2-Control!F$2)*G95</f>
        <v>0</v>
      </c>
      <c r="P95" s="9" t="n">
        <f aca="false">($A95-Control!F$2)/(Control!G$2-Control!F$2)*G95+(Control!H$2-$A95)/(Control!H$2-Control!G$2)*H95</f>
        <v>0</v>
      </c>
      <c r="Q95" s="9" t="n">
        <f aca="false">($A95-Control!G$2)/(Control!H$2-Control!G$2)*H95+(Control!I$2-$A95)/(Control!I$2-Control!H$2)*I95</f>
        <v>0</v>
      </c>
      <c r="R95" s="9" t="n">
        <f aca="false">($A95-Control!H$2)/(Control!I$2-Control!H$2)*I95+(Control!J$2-$A95)/(Control!J$2-Control!I$2)*J95</f>
        <v>0.699999999999994</v>
      </c>
      <c r="S95" s="10" t="n">
        <f aca="false">($A95-Control!A$2)/(Control!C$2-Control!A$2)*K95+(Control!D$2-$A95)/(Control!D$2-Control!B$2)*L95</f>
        <v>0</v>
      </c>
      <c r="T95" s="10" t="n">
        <f aca="false">($A95-Control!B$2)/(Control!D$2-Control!B$2)*L95+(Control!E$2-$A95)/(Control!E$2-Control!C$2)*M95</f>
        <v>0</v>
      </c>
      <c r="U95" s="10" t="n">
        <f aca="false">($A95-Control!C$2)/(Control!E$2-Control!C$2)*M95+(Control!F$2-$A95)/(Control!F$2-Control!D$2)*N95</f>
        <v>0</v>
      </c>
      <c r="V95" s="10" t="n">
        <f aca="false">($A95-Control!D$2)/(Control!F$2-Control!D$2)*N95+(Control!G$2-$A95)/(Control!G$2-Control!E$2)*O95</f>
        <v>0</v>
      </c>
      <c r="W95" s="10" t="n">
        <f aca="false">($A95-Control!E$2)/(Control!G$2-Control!E$2)*O95+(Control!H$2-$A95)/(Control!H$2-Control!F$2)*P95</f>
        <v>0</v>
      </c>
      <c r="X95" s="10" t="n">
        <f aca="false">($A95-Control!F$2)/(Control!H$2-Control!F$2)*P95+(Control!I$2-$A95)/(Control!I$2-Control!G$2)*Q95</f>
        <v>0</v>
      </c>
      <c r="Y95" s="10" t="n">
        <f aca="false">($A95-Control!G$2)/(Control!I$2-Control!G$2)*Q95+(Control!J$2-$A95)/(Control!J$2-Control!H$2)*R95</f>
        <v>0.244999999999996</v>
      </c>
      <c r="Z95" s="11" t="n">
        <f aca="false">($A95-Control!A$2)/(Control!D$2-Control!A$2)*S95+(Control!E$2-$A95)/(Control!E$2-Control!B$2)*T95</f>
        <v>0</v>
      </c>
      <c r="AA95" s="11" t="n">
        <f aca="false">($A95-Control!B$2)/(Control!E$2-Control!B$2)*T95+(Control!F$2-$A95)/(Control!F$2-Control!C$2)*U95</f>
        <v>0</v>
      </c>
      <c r="AB95" s="11" t="n">
        <f aca="false">($A95-Control!C$2)/(Control!F$2-Control!C$2)*U95+(Control!G$2-$A95)/(Control!G$2-Control!D$2)*V95</f>
        <v>0</v>
      </c>
      <c r="AC95" s="11" t="n">
        <f aca="false">($A95-Control!D$2)/(Control!G$2-Control!D$2)*V95+(Control!H$2-$A95)/(Control!H$2-Control!E$2)*W95</f>
        <v>0</v>
      </c>
      <c r="AD95" s="11" t="n">
        <f aca="false">($A95-Control!E$2)/(Control!H$2-Control!E$2)*W95+(Control!I$2-$A95)/(Control!I$2-Control!F$2)*X95</f>
        <v>0</v>
      </c>
      <c r="AE95" s="11" t="n">
        <f aca="false">($A95-Control!F$2)/(Control!I$2-Control!F$2)*X95+(Control!J$2-$A95)/(Control!J$2-Control!G$2)*Y95</f>
        <v>0.0685999999999983</v>
      </c>
    </row>
    <row r="96" customFormat="false" ht="12.75" hidden="false" customHeight="false" outlineLevel="0" collapsed="false">
      <c r="A96" s="7" t="n">
        <f aca="false">A95+1/100</f>
        <v>0.940000000000001</v>
      </c>
      <c r="B96" s="8" t="n">
        <f aca="false">IF(AND(Control!A$2&lt;=$A96,$A96&lt;Control!B$2),1,0)</f>
        <v>0</v>
      </c>
      <c r="C96" s="8" t="n">
        <f aca="false">IF(AND(Control!B$2&lt;=$A96,$A96&lt;Control!C$2),1,0)</f>
        <v>0</v>
      </c>
      <c r="D96" s="8" t="n">
        <f aca="false">IF(AND(Control!C$2&lt;=$A96,$A96&lt;Control!D$2),1,0)</f>
        <v>0</v>
      </c>
      <c r="E96" s="8" t="n">
        <f aca="false">IF(AND(Control!D$2&lt;=$A96,$A96&lt;Control!E$2),1,0)</f>
        <v>0</v>
      </c>
      <c r="F96" s="8" t="n">
        <f aca="false">IF(AND(Control!E$2&lt;=$A96,$A96&lt;Control!F$2),1,0)</f>
        <v>0</v>
      </c>
      <c r="G96" s="8" t="n">
        <f aca="false">IF(AND(Control!F$2&lt;=$A96,$A96&lt;Control!G$2),1,0)</f>
        <v>0</v>
      </c>
      <c r="H96" s="8" t="n">
        <f aca="false">IF(AND(Control!G$2&lt;=$A96,$A96&lt;Control!H$2),1,0)</f>
        <v>0</v>
      </c>
      <c r="I96" s="8" t="n">
        <f aca="false">IF(AND(Control!H$2&lt;=$A96,$A96&lt;Control!I$2),1,0)</f>
        <v>0</v>
      </c>
      <c r="J96" s="8" t="n">
        <f aca="false">IF(AND(Control!I$2&lt;=$A96,$A96&lt;Control!J$2),1,0)</f>
        <v>1</v>
      </c>
      <c r="K96" s="9" t="n">
        <f aca="false">($A96-Control!A$2)/(Control!B$2-Control!A$2)*B96+(Control!C$2-$A96)/(Control!C$2-Control!B$2)*C96</f>
        <v>0</v>
      </c>
      <c r="L96" s="9" t="n">
        <f aca="false">($A96-Control!B$2)/(Control!C$2-Control!B$2)*C96+(Control!D$2-$A96)/(Control!D$2-Control!C$2)*D96</f>
        <v>0</v>
      </c>
      <c r="M96" s="9" t="n">
        <f aca="false">($A96-Control!C$2)/(Control!D$2-Control!C$2)*D96+(Control!E$2-$A96)/(Control!E$2-Control!D$2)*E96</f>
        <v>0</v>
      </c>
      <c r="N96" s="9" t="n">
        <f aca="false">($A96-Control!D$2)/(Control!E$2-Control!D$2)*E96+(Control!F$2-$A96)/(Control!F$2-Control!E$2)*F96</f>
        <v>0</v>
      </c>
      <c r="O96" s="9" t="n">
        <f aca="false">($A96-Control!E$2)/(Control!F$2-Control!E$2)*F96+(Control!G$2-$A96)/(Control!G$2-Control!F$2)*G96</f>
        <v>0</v>
      </c>
      <c r="P96" s="9" t="n">
        <f aca="false">($A96-Control!F$2)/(Control!G$2-Control!F$2)*G96+(Control!H$2-$A96)/(Control!H$2-Control!G$2)*H96</f>
        <v>0</v>
      </c>
      <c r="Q96" s="9" t="n">
        <f aca="false">($A96-Control!G$2)/(Control!H$2-Control!G$2)*H96+(Control!I$2-$A96)/(Control!I$2-Control!H$2)*I96</f>
        <v>0</v>
      </c>
      <c r="R96" s="9" t="n">
        <f aca="false">($A96-Control!H$2)/(Control!I$2-Control!H$2)*I96+(Control!J$2-$A96)/(Control!J$2-Control!I$2)*J96</f>
        <v>0.599999999999994</v>
      </c>
      <c r="S96" s="10" t="n">
        <f aca="false">($A96-Control!A$2)/(Control!C$2-Control!A$2)*K96+(Control!D$2-$A96)/(Control!D$2-Control!B$2)*L96</f>
        <v>0</v>
      </c>
      <c r="T96" s="10" t="n">
        <f aca="false">($A96-Control!B$2)/(Control!D$2-Control!B$2)*L96+(Control!E$2-$A96)/(Control!E$2-Control!C$2)*M96</f>
        <v>0</v>
      </c>
      <c r="U96" s="10" t="n">
        <f aca="false">($A96-Control!C$2)/(Control!E$2-Control!C$2)*M96+(Control!F$2-$A96)/(Control!F$2-Control!D$2)*N96</f>
        <v>0</v>
      </c>
      <c r="V96" s="10" t="n">
        <f aca="false">($A96-Control!D$2)/(Control!F$2-Control!D$2)*N96+(Control!G$2-$A96)/(Control!G$2-Control!E$2)*O96</f>
        <v>0</v>
      </c>
      <c r="W96" s="10" t="n">
        <f aca="false">($A96-Control!E$2)/(Control!G$2-Control!E$2)*O96+(Control!H$2-$A96)/(Control!H$2-Control!F$2)*P96</f>
        <v>0</v>
      </c>
      <c r="X96" s="10" t="n">
        <f aca="false">($A96-Control!F$2)/(Control!H$2-Control!F$2)*P96+(Control!I$2-$A96)/(Control!I$2-Control!G$2)*Q96</f>
        <v>0</v>
      </c>
      <c r="Y96" s="10" t="n">
        <f aca="false">($A96-Control!G$2)/(Control!I$2-Control!G$2)*Q96+(Control!J$2-$A96)/(Control!J$2-Control!H$2)*R96</f>
        <v>0.179999999999996</v>
      </c>
      <c r="Z96" s="11" t="n">
        <f aca="false">($A96-Control!A$2)/(Control!D$2-Control!A$2)*S96+(Control!E$2-$A96)/(Control!E$2-Control!B$2)*T96</f>
        <v>0</v>
      </c>
      <c r="AA96" s="11" t="n">
        <f aca="false">($A96-Control!B$2)/(Control!E$2-Control!B$2)*T96+(Control!F$2-$A96)/(Control!F$2-Control!C$2)*U96</f>
        <v>0</v>
      </c>
      <c r="AB96" s="11" t="n">
        <f aca="false">($A96-Control!C$2)/(Control!F$2-Control!C$2)*U96+(Control!G$2-$A96)/(Control!G$2-Control!D$2)*V96</f>
        <v>0</v>
      </c>
      <c r="AC96" s="11" t="n">
        <f aca="false">($A96-Control!D$2)/(Control!G$2-Control!D$2)*V96+(Control!H$2-$A96)/(Control!H$2-Control!E$2)*W96</f>
        <v>0</v>
      </c>
      <c r="AD96" s="11" t="n">
        <f aca="false">($A96-Control!E$2)/(Control!H$2-Control!E$2)*W96+(Control!I$2-$A96)/(Control!I$2-Control!F$2)*X96</f>
        <v>0</v>
      </c>
      <c r="AE96" s="11" t="n">
        <f aca="false">($A96-Control!F$2)/(Control!I$2-Control!F$2)*X96+(Control!J$2-$A96)/(Control!J$2-Control!G$2)*Y96</f>
        <v>0.0431999999999987</v>
      </c>
    </row>
    <row r="97" customFormat="false" ht="12.75" hidden="false" customHeight="false" outlineLevel="0" collapsed="false">
      <c r="A97" s="7" t="n">
        <f aca="false">A96+1/100</f>
        <v>0.950000000000001</v>
      </c>
      <c r="B97" s="8" t="n">
        <f aca="false">IF(AND(Control!A$2&lt;=$A97,$A97&lt;Control!B$2),1,0)</f>
        <v>0</v>
      </c>
      <c r="C97" s="8" t="n">
        <f aca="false">IF(AND(Control!B$2&lt;=$A97,$A97&lt;Control!C$2),1,0)</f>
        <v>0</v>
      </c>
      <c r="D97" s="8" t="n">
        <f aca="false">IF(AND(Control!C$2&lt;=$A97,$A97&lt;Control!D$2),1,0)</f>
        <v>0</v>
      </c>
      <c r="E97" s="8" t="n">
        <f aca="false">IF(AND(Control!D$2&lt;=$A97,$A97&lt;Control!E$2),1,0)</f>
        <v>0</v>
      </c>
      <c r="F97" s="8" t="n">
        <f aca="false">IF(AND(Control!E$2&lt;=$A97,$A97&lt;Control!F$2),1,0)</f>
        <v>0</v>
      </c>
      <c r="G97" s="8" t="n">
        <f aca="false">IF(AND(Control!F$2&lt;=$A97,$A97&lt;Control!G$2),1,0)</f>
        <v>0</v>
      </c>
      <c r="H97" s="8" t="n">
        <f aca="false">IF(AND(Control!G$2&lt;=$A97,$A97&lt;Control!H$2),1,0)</f>
        <v>0</v>
      </c>
      <c r="I97" s="8" t="n">
        <f aca="false">IF(AND(Control!H$2&lt;=$A97,$A97&lt;Control!I$2),1,0)</f>
        <v>0</v>
      </c>
      <c r="J97" s="8" t="n">
        <f aca="false">IF(AND(Control!I$2&lt;=$A97,$A97&lt;Control!J$2),1,0)</f>
        <v>1</v>
      </c>
      <c r="K97" s="9" t="n">
        <f aca="false">($A97-Control!A$2)/(Control!B$2-Control!A$2)*B97+(Control!C$2-$A97)/(Control!C$2-Control!B$2)*C97</f>
        <v>0</v>
      </c>
      <c r="L97" s="9" t="n">
        <f aca="false">($A97-Control!B$2)/(Control!C$2-Control!B$2)*C97+(Control!D$2-$A97)/(Control!D$2-Control!C$2)*D97</f>
        <v>0</v>
      </c>
      <c r="M97" s="9" t="n">
        <f aca="false">($A97-Control!C$2)/(Control!D$2-Control!C$2)*D97+(Control!E$2-$A97)/(Control!E$2-Control!D$2)*E97</f>
        <v>0</v>
      </c>
      <c r="N97" s="9" t="n">
        <f aca="false">($A97-Control!D$2)/(Control!E$2-Control!D$2)*E97+(Control!F$2-$A97)/(Control!F$2-Control!E$2)*F97</f>
        <v>0</v>
      </c>
      <c r="O97" s="9" t="n">
        <f aca="false">($A97-Control!E$2)/(Control!F$2-Control!E$2)*F97+(Control!G$2-$A97)/(Control!G$2-Control!F$2)*G97</f>
        <v>0</v>
      </c>
      <c r="P97" s="9" t="n">
        <f aca="false">($A97-Control!F$2)/(Control!G$2-Control!F$2)*G97+(Control!H$2-$A97)/(Control!H$2-Control!G$2)*H97</f>
        <v>0</v>
      </c>
      <c r="Q97" s="9" t="n">
        <f aca="false">($A97-Control!G$2)/(Control!H$2-Control!G$2)*H97+(Control!I$2-$A97)/(Control!I$2-Control!H$2)*I97</f>
        <v>0</v>
      </c>
      <c r="R97" s="9" t="n">
        <f aca="false">($A97-Control!H$2)/(Control!I$2-Control!H$2)*I97+(Control!J$2-$A97)/(Control!J$2-Control!I$2)*J97</f>
        <v>0.499999999999994</v>
      </c>
      <c r="S97" s="10" t="n">
        <f aca="false">($A97-Control!A$2)/(Control!C$2-Control!A$2)*K97+(Control!D$2-$A97)/(Control!D$2-Control!B$2)*L97</f>
        <v>0</v>
      </c>
      <c r="T97" s="10" t="n">
        <f aca="false">($A97-Control!B$2)/(Control!D$2-Control!B$2)*L97+(Control!E$2-$A97)/(Control!E$2-Control!C$2)*M97</f>
        <v>0</v>
      </c>
      <c r="U97" s="10" t="n">
        <f aca="false">($A97-Control!C$2)/(Control!E$2-Control!C$2)*M97+(Control!F$2-$A97)/(Control!F$2-Control!D$2)*N97</f>
        <v>0</v>
      </c>
      <c r="V97" s="10" t="n">
        <f aca="false">($A97-Control!D$2)/(Control!F$2-Control!D$2)*N97+(Control!G$2-$A97)/(Control!G$2-Control!E$2)*O97</f>
        <v>0</v>
      </c>
      <c r="W97" s="10" t="n">
        <f aca="false">($A97-Control!E$2)/(Control!G$2-Control!E$2)*O97+(Control!H$2-$A97)/(Control!H$2-Control!F$2)*P97</f>
        <v>0</v>
      </c>
      <c r="X97" s="10" t="n">
        <f aca="false">($A97-Control!F$2)/(Control!H$2-Control!F$2)*P97+(Control!I$2-$A97)/(Control!I$2-Control!G$2)*Q97</f>
        <v>0</v>
      </c>
      <c r="Y97" s="10" t="n">
        <f aca="false">($A97-Control!G$2)/(Control!I$2-Control!G$2)*Q97+(Control!J$2-$A97)/(Control!J$2-Control!H$2)*R97</f>
        <v>0.124999999999997</v>
      </c>
      <c r="Z97" s="11" t="n">
        <f aca="false">($A97-Control!A$2)/(Control!D$2-Control!A$2)*S97+(Control!E$2-$A97)/(Control!E$2-Control!B$2)*T97</f>
        <v>0</v>
      </c>
      <c r="AA97" s="11" t="n">
        <f aca="false">($A97-Control!B$2)/(Control!E$2-Control!B$2)*T97+(Control!F$2-$A97)/(Control!F$2-Control!C$2)*U97</f>
        <v>0</v>
      </c>
      <c r="AB97" s="11" t="n">
        <f aca="false">($A97-Control!C$2)/(Control!F$2-Control!C$2)*U97+(Control!G$2-$A97)/(Control!G$2-Control!D$2)*V97</f>
        <v>0</v>
      </c>
      <c r="AC97" s="11" t="n">
        <f aca="false">($A97-Control!D$2)/(Control!G$2-Control!D$2)*V97+(Control!H$2-$A97)/(Control!H$2-Control!E$2)*W97</f>
        <v>0</v>
      </c>
      <c r="AD97" s="11" t="n">
        <f aca="false">($A97-Control!E$2)/(Control!H$2-Control!E$2)*W97+(Control!I$2-$A97)/(Control!I$2-Control!F$2)*X97</f>
        <v>0</v>
      </c>
      <c r="AE97" s="11" t="n">
        <f aca="false">($A97-Control!F$2)/(Control!I$2-Control!F$2)*X97+(Control!J$2-$A97)/(Control!J$2-Control!G$2)*Y97</f>
        <v>0.0249999999999991</v>
      </c>
    </row>
    <row r="98" customFormat="false" ht="12.75" hidden="false" customHeight="false" outlineLevel="0" collapsed="false">
      <c r="A98" s="7" t="n">
        <f aca="false">A97+1/100</f>
        <v>0.960000000000001</v>
      </c>
      <c r="B98" s="8" t="n">
        <f aca="false">IF(AND(Control!A$2&lt;=$A98,$A98&lt;Control!B$2),1,0)</f>
        <v>0</v>
      </c>
      <c r="C98" s="8" t="n">
        <f aca="false">IF(AND(Control!B$2&lt;=$A98,$A98&lt;Control!C$2),1,0)</f>
        <v>0</v>
      </c>
      <c r="D98" s="8" t="n">
        <f aca="false">IF(AND(Control!C$2&lt;=$A98,$A98&lt;Control!D$2),1,0)</f>
        <v>0</v>
      </c>
      <c r="E98" s="8" t="n">
        <f aca="false">IF(AND(Control!D$2&lt;=$A98,$A98&lt;Control!E$2),1,0)</f>
        <v>0</v>
      </c>
      <c r="F98" s="8" t="n">
        <f aca="false">IF(AND(Control!E$2&lt;=$A98,$A98&lt;Control!F$2),1,0)</f>
        <v>0</v>
      </c>
      <c r="G98" s="8" t="n">
        <f aca="false">IF(AND(Control!F$2&lt;=$A98,$A98&lt;Control!G$2),1,0)</f>
        <v>0</v>
      </c>
      <c r="H98" s="8" t="n">
        <f aca="false">IF(AND(Control!G$2&lt;=$A98,$A98&lt;Control!H$2),1,0)</f>
        <v>0</v>
      </c>
      <c r="I98" s="8" t="n">
        <f aca="false">IF(AND(Control!H$2&lt;=$A98,$A98&lt;Control!I$2),1,0)</f>
        <v>0</v>
      </c>
      <c r="J98" s="8" t="n">
        <f aca="false">IF(AND(Control!I$2&lt;=$A98,$A98&lt;Control!J$2),1,0)</f>
        <v>1</v>
      </c>
      <c r="K98" s="9" t="n">
        <f aca="false">($A98-Control!A$2)/(Control!B$2-Control!A$2)*B98+(Control!C$2-$A98)/(Control!C$2-Control!B$2)*C98</f>
        <v>0</v>
      </c>
      <c r="L98" s="9" t="n">
        <f aca="false">($A98-Control!B$2)/(Control!C$2-Control!B$2)*C98+(Control!D$2-$A98)/(Control!D$2-Control!C$2)*D98</f>
        <v>0</v>
      </c>
      <c r="M98" s="9" t="n">
        <f aca="false">($A98-Control!C$2)/(Control!D$2-Control!C$2)*D98+(Control!E$2-$A98)/(Control!E$2-Control!D$2)*E98</f>
        <v>0</v>
      </c>
      <c r="N98" s="9" t="n">
        <f aca="false">($A98-Control!D$2)/(Control!E$2-Control!D$2)*E98+(Control!F$2-$A98)/(Control!F$2-Control!E$2)*F98</f>
        <v>0</v>
      </c>
      <c r="O98" s="9" t="n">
        <f aca="false">($A98-Control!E$2)/(Control!F$2-Control!E$2)*F98+(Control!G$2-$A98)/(Control!G$2-Control!F$2)*G98</f>
        <v>0</v>
      </c>
      <c r="P98" s="9" t="n">
        <f aca="false">($A98-Control!F$2)/(Control!G$2-Control!F$2)*G98+(Control!H$2-$A98)/(Control!H$2-Control!G$2)*H98</f>
        <v>0</v>
      </c>
      <c r="Q98" s="9" t="n">
        <f aca="false">($A98-Control!G$2)/(Control!H$2-Control!G$2)*H98+(Control!I$2-$A98)/(Control!I$2-Control!H$2)*I98</f>
        <v>0</v>
      </c>
      <c r="R98" s="9" t="n">
        <f aca="false">($A98-Control!H$2)/(Control!I$2-Control!H$2)*I98+(Control!J$2-$A98)/(Control!J$2-Control!I$2)*J98</f>
        <v>0.399999999999994</v>
      </c>
      <c r="S98" s="10" t="n">
        <f aca="false">($A98-Control!A$2)/(Control!C$2-Control!A$2)*K98+(Control!D$2-$A98)/(Control!D$2-Control!B$2)*L98</f>
        <v>0</v>
      </c>
      <c r="T98" s="10" t="n">
        <f aca="false">($A98-Control!B$2)/(Control!D$2-Control!B$2)*L98+(Control!E$2-$A98)/(Control!E$2-Control!C$2)*M98</f>
        <v>0</v>
      </c>
      <c r="U98" s="10" t="n">
        <f aca="false">($A98-Control!C$2)/(Control!E$2-Control!C$2)*M98+(Control!F$2-$A98)/(Control!F$2-Control!D$2)*N98</f>
        <v>0</v>
      </c>
      <c r="V98" s="10" t="n">
        <f aca="false">($A98-Control!D$2)/(Control!F$2-Control!D$2)*N98+(Control!G$2-$A98)/(Control!G$2-Control!E$2)*O98</f>
        <v>0</v>
      </c>
      <c r="W98" s="10" t="n">
        <f aca="false">($A98-Control!E$2)/(Control!G$2-Control!E$2)*O98+(Control!H$2-$A98)/(Control!H$2-Control!F$2)*P98</f>
        <v>0</v>
      </c>
      <c r="X98" s="10" t="n">
        <f aca="false">($A98-Control!F$2)/(Control!H$2-Control!F$2)*P98+(Control!I$2-$A98)/(Control!I$2-Control!G$2)*Q98</f>
        <v>0</v>
      </c>
      <c r="Y98" s="10" t="n">
        <f aca="false">($A98-Control!G$2)/(Control!I$2-Control!G$2)*Q98+(Control!J$2-$A98)/(Control!J$2-Control!H$2)*R98</f>
        <v>0.0799999999999975</v>
      </c>
      <c r="Z98" s="11" t="n">
        <f aca="false">($A98-Control!A$2)/(Control!D$2-Control!A$2)*S98+(Control!E$2-$A98)/(Control!E$2-Control!B$2)*T98</f>
        <v>0</v>
      </c>
      <c r="AA98" s="11" t="n">
        <f aca="false">($A98-Control!B$2)/(Control!E$2-Control!B$2)*T98+(Control!F$2-$A98)/(Control!F$2-Control!C$2)*U98</f>
        <v>0</v>
      </c>
      <c r="AB98" s="11" t="n">
        <f aca="false">($A98-Control!C$2)/(Control!F$2-Control!C$2)*U98+(Control!G$2-$A98)/(Control!G$2-Control!D$2)*V98</f>
        <v>0</v>
      </c>
      <c r="AC98" s="11" t="n">
        <f aca="false">($A98-Control!D$2)/(Control!G$2-Control!D$2)*V98+(Control!H$2-$A98)/(Control!H$2-Control!E$2)*W98</f>
        <v>0</v>
      </c>
      <c r="AD98" s="11" t="n">
        <f aca="false">($A98-Control!E$2)/(Control!H$2-Control!E$2)*W98+(Control!I$2-$A98)/(Control!I$2-Control!F$2)*X98</f>
        <v>0</v>
      </c>
      <c r="AE98" s="11" t="n">
        <f aca="false">($A98-Control!F$2)/(Control!I$2-Control!F$2)*X98+(Control!J$2-$A98)/(Control!J$2-Control!G$2)*Y98</f>
        <v>0.0127999999999994</v>
      </c>
    </row>
    <row r="99" customFormat="false" ht="12.75" hidden="false" customHeight="false" outlineLevel="0" collapsed="false">
      <c r="A99" s="7" t="n">
        <f aca="false">A98+1/100</f>
        <v>0.970000000000001</v>
      </c>
      <c r="B99" s="8" t="n">
        <f aca="false">IF(AND(Control!A$2&lt;=$A99,$A99&lt;Control!B$2),1,0)</f>
        <v>0</v>
      </c>
      <c r="C99" s="8" t="n">
        <f aca="false">IF(AND(Control!B$2&lt;=$A99,$A99&lt;Control!C$2),1,0)</f>
        <v>0</v>
      </c>
      <c r="D99" s="8" t="n">
        <f aca="false">IF(AND(Control!C$2&lt;=$A99,$A99&lt;Control!D$2),1,0)</f>
        <v>0</v>
      </c>
      <c r="E99" s="8" t="n">
        <f aca="false">IF(AND(Control!D$2&lt;=$A99,$A99&lt;Control!E$2),1,0)</f>
        <v>0</v>
      </c>
      <c r="F99" s="8" t="n">
        <f aca="false">IF(AND(Control!E$2&lt;=$A99,$A99&lt;Control!F$2),1,0)</f>
        <v>0</v>
      </c>
      <c r="G99" s="8" t="n">
        <f aca="false">IF(AND(Control!F$2&lt;=$A99,$A99&lt;Control!G$2),1,0)</f>
        <v>0</v>
      </c>
      <c r="H99" s="8" t="n">
        <f aca="false">IF(AND(Control!G$2&lt;=$A99,$A99&lt;Control!H$2),1,0)</f>
        <v>0</v>
      </c>
      <c r="I99" s="8" t="n">
        <f aca="false">IF(AND(Control!H$2&lt;=$A99,$A99&lt;Control!I$2),1,0)</f>
        <v>0</v>
      </c>
      <c r="J99" s="8" t="n">
        <f aca="false">IF(AND(Control!I$2&lt;=$A99,$A99&lt;Control!J$2),1,0)</f>
        <v>1</v>
      </c>
      <c r="K99" s="9" t="n">
        <f aca="false">($A99-Control!A$2)/(Control!B$2-Control!A$2)*B99+(Control!C$2-$A99)/(Control!C$2-Control!B$2)*C99</f>
        <v>0</v>
      </c>
      <c r="L99" s="9" t="n">
        <f aca="false">($A99-Control!B$2)/(Control!C$2-Control!B$2)*C99+(Control!D$2-$A99)/(Control!D$2-Control!C$2)*D99</f>
        <v>0</v>
      </c>
      <c r="M99" s="9" t="n">
        <f aca="false">($A99-Control!C$2)/(Control!D$2-Control!C$2)*D99+(Control!E$2-$A99)/(Control!E$2-Control!D$2)*E99</f>
        <v>0</v>
      </c>
      <c r="N99" s="9" t="n">
        <f aca="false">($A99-Control!D$2)/(Control!E$2-Control!D$2)*E99+(Control!F$2-$A99)/(Control!F$2-Control!E$2)*F99</f>
        <v>0</v>
      </c>
      <c r="O99" s="9" t="n">
        <f aca="false">($A99-Control!E$2)/(Control!F$2-Control!E$2)*F99+(Control!G$2-$A99)/(Control!G$2-Control!F$2)*G99</f>
        <v>0</v>
      </c>
      <c r="P99" s="9" t="n">
        <f aca="false">($A99-Control!F$2)/(Control!G$2-Control!F$2)*G99+(Control!H$2-$A99)/(Control!H$2-Control!G$2)*H99</f>
        <v>0</v>
      </c>
      <c r="Q99" s="9" t="n">
        <f aca="false">($A99-Control!G$2)/(Control!H$2-Control!G$2)*H99+(Control!I$2-$A99)/(Control!I$2-Control!H$2)*I99</f>
        <v>0</v>
      </c>
      <c r="R99" s="9" t="n">
        <f aca="false">($A99-Control!H$2)/(Control!I$2-Control!H$2)*I99+(Control!J$2-$A99)/(Control!J$2-Control!I$2)*J99</f>
        <v>0.299999999999994</v>
      </c>
      <c r="S99" s="10" t="n">
        <f aca="false">($A99-Control!A$2)/(Control!C$2-Control!A$2)*K99+(Control!D$2-$A99)/(Control!D$2-Control!B$2)*L99</f>
        <v>0</v>
      </c>
      <c r="T99" s="10" t="n">
        <f aca="false">($A99-Control!B$2)/(Control!D$2-Control!B$2)*L99+(Control!E$2-$A99)/(Control!E$2-Control!C$2)*M99</f>
        <v>0</v>
      </c>
      <c r="U99" s="10" t="n">
        <f aca="false">($A99-Control!C$2)/(Control!E$2-Control!C$2)*M99+(Control!F$2-$A99)/(Control!F$2-Control!D$2)*N99</f>
        <v>0</v>
      </c>
      <c r="V99" s="10" t="n">
        <f aca="false">($A99-Control!D$2)/(Control!F$2-Control!D$2)*N99+(Control!G$2-$A99)/(Control!G$2-Control!E$2)*O99</f>
        <v>0</v>
      </c>
      <c r="W99" s="10" t="n">
        <f aca="false">($A99-Control!E$2)/(Control!G$2-Control!E$2)*O99+(Control!H$2-$A99)/(Control!H$2-Control!F$2)*P99</f>
        <v>0</v>
      </c>
      <c r="X99" s="10" t="n">
        <f aca="false">($A99-Control!F$2)/(Control!H$2-Control!F$2)*P99+(Control!I$2-$A99)/(Control!I$2-Control!G$2)*Q99</f>
        <v>0</v>
      </c>
      <c r="Y99" s="10" t="n">
        <f aca="false">($A99-Control!G$2)/(Control!I$2-Control!G$2)*Q99+(Control!J$2-$A99)/(Control!J$2-Control!H$2)*R99</f>
        <v>0.0449999999999981</v>
      </c>
      <c r="Z99" s="11" t="n">
        <f aca="false">($A99-Control!A$2)/(Control!D$2-Control!A$2)*S99+(Control!E$2-$A99)/(Control!E$2-Control!B$2)*T99</f>
        <v>0</v>
      </c>
      <c r="AA99" s="11" t="n">
        <f aca="false">($A99-Control!B$2)/(Control!E$2-Control!B$2)*T99+(Control!F$2-$A99)/(Control!F$2-Control!C$2)*U99</f>
        <v>0</v>
      </c>
      <c r="AB99" s="11" t="n">
        <f aca="false">($A99-Control!C$2)/(Control!F$2-Control!C$2)*U99+(Control!G$2-$A99)/(Control!G$2-Control!D$2)*V99</f>
        <v>0</v>
      </c>
      <c r="AC99" s="11" t="n">
        <f aca="false">($A99-Control!D$2)/(Control!G$2-Control!D$2)*V99+(Control!H$2-$A99)/(Control!H$2-Control!E$2)*W99</f>
        <v>0</v>
      </c>
      <c r="AD99" s="11" t="n">
        <f aca="false">($A99-Control!E$2)/(Control!H$2-Control!E$2)*W99+(Control!I$2-$A99)/(Control!I$2-Control!F$2)*X99</f>
        <v>0</v>
      </c>
      <c r="AE99" s="11" t="n">
        <f aca="false">($A99-Control!F$2)/(Control!I$2-Control!F$2)*X99+(Control!J$2-$A99)/(Control!J$2-Control!G$2)*Y99</f>
        <v>0.00539999999999966</v>
      </c>
    </row>
    <row r="100" customFormat="false" ht="12.75" hidden="false" customHeight="false" outlineLevel="0" collapsed="false">
      <c r="A100" s="7" t="n">
        <f aca="false">A99+1/100</f>
        <v>0.980000000000001</v>
      </c>
      <c r="B100" s="8" t="n">
        <f aca="false">IF(AND(Control!A$2&lt;=$A100,$A100&lt;Control!B$2),1,0)</f>
        <v>0</v>
      </c>
      <c r="C100" s="8" t="n">
        <f aca="false">IF(AND(Control!B$2&lt;=$A100,$A100&lt;Control!C$2),1,0)</f>
        <v>0</v>
      </c>
      <c r="D100" s="8" t="n">
        <f aca="false">IF(AND(Control!C$2&lt;=$A100,$A100&lt;Control!D$2),1,0)</f>
        <v>0</v>
      </c>
      <c r="E100" s="8" t="n">
        <f aca="false">IF(AND(Control!D$2&lt;=$A100,$A100&lt;Control!E$2),1,0)</f>
        <v>0</v>
      </c>
      <c r="F100" s="8" t="n">
        <f aca="false">IF(AND(Control!E$2&lt;=$A100,$A100&lt;Control!F$2),1,0)</f>
        <v>0</v>
      </c>
      <c r="G100" s="8" t="n">
        <f aca="false">IF(AND(Control!F$2&lt;=$A100,$A100&lt;Control!G$2),1,0)</f>
        <v>0</v>
      </c>
      <c r="H100" s="8" t="n">
        <f aca="false">IF(AND(Control!G$2&lt;=$A100,$A100&lt;Control!H$2),1,0)</f>
        <v>0</v>
      </c>
      <c r="I100" s="8" t="n">
        <f aca="false">IF(AND(Control!H$2&lt;=$A100,$A100&lt;Control!I$2),1,0)</f>
        <v>0</v>
      </c>
      <c r="J100" s="8" t="n">
        <f aca="false">IF(AND(Control!I$2&lt;=$A100,$A100&lt;Control!J$2),1,0)</f>
        <v>1</v>
      </c>
      <c r="K100" s="9" t="n">
        <f aca="false">($A100-Control!A$2)/(Control!B$2-Control!A$2)*B100+(Control!C$2-$A100)/(Control!C$2-Control!B$2)*C100</f>
        <v>0</v>
      </c>
      <c r="L100" s="9" t="n">
        <f aca="false">($A100-Control!B$2)/(Control!C$2-Control!B$2)*C100+(Control!D$2-$A100)/(Control!D$2-Control!C$2)*D100</f>
        <v>0</v>
      </c>
      <c r="M100" s="9" t="n">
        <f aca="false">($A100-Control!C$2)/(Control!D$2-Control!C$2)*D100+(Control!E$2-$A100)/(Control!E$2-Control!D$2)*E100</f>
        <v>0</v>
      </c>
      <c r="N100" s="9" t="n">
        <f aca="false">($A100-Control!D$2)/(Control!E$2-Control!D$2)*E100+(Control!F$2-$A100)/(Control!F$2-Control!E$2)*F100</f>
        <v>0</v>
      </c>
      <c r="O100" s="9" t="n">
        <f aca="false">($A100-Control!E$2)/(Control!F$2-Control!E$2)*F100+(Control!G$2-$A100)/(Control!G$2-Control!F$2)*G100</f>
        <v>0</v>
      </c>
      <c r="P100" s="9" t="n">
        <f aca="false">($A100-Control!F$2)/(Control!G$2-Control!F$2)*G100+(Control!H$2-$A100)/(Control!H$2-Control!G$2)*H100</f>
        <v>0</v>
      </c>
      <c r="Q100" s="9" t="n">
        <f aca="false">($A100-Control!G$2)/(Control!H$2-Control!G$2)*H100+(Control!I$2-$A100)/(Control!I$2-Control!H$2)*I100</f>
        <v>0</v>
      </c>
      <c r="R100" s="9" t="n">
        <f aca="false">($A100-Control!H$2)/(Control!I$2-Control!H$2)*I100+(Control!J$2-$A100)/(Control!J$2-Control!I$2)*J100</f>
        <v>0.199999999999994</v>
      </c>
      <c r="S100" s="10" t="n">
        <f aca="false">($A100-Control!A$2)/(Control!C$2-Control!A$2)*K100+(Control!D$2-$A100)/(Control!D$2-Control!B$2)*L100</f>
        <v>0</v>
      </c>
      <c r="T100" s="10" t="n">
        <f aca="false">($A100-Control!B$2)/(Control!D$2-Control!B$2)*L100+(Control!E$2-$A100)/(Control!E$2-Control!C$2)*M100</f>
        <v>0</v>
      </c>
      <c r="U100" s="10" t="n">
        <f aca="false">($A100-Control!C$2)/(Control!E$2-Control!C$2)*M100+(Control!F$2-$A100)/(Control!F$2-Control!D$2)*N100</f>
        <v>0</v>
      </c>
      <c r="V100" s="10" t="n">
        <f aca="false">($A100-Control!D$2)/(Control!F$2-Control!D$2)*N100+(Control!G$2-$A100)/(Control!G$2-Control!E$2)*O100</f>
        <v>0</v>
      </c>
      <c r="W100" s="10" t="n">
        <f aca="false">($A100-Control!E$2)/(Control!G$2-Control!E$2)*O100+(Control!H$2-$A100)/(Control!H$2-Control!F$2)*P100</f>
        <v>0</v>
      </c>
      <c r="X100" s="10" t="n">
        <f aca="false">($A100-Control!F$2)/(Control!H$2-Control!F$2)*P100+(Control!I$2-$A100)/(Control!I$2-Control!G$2)*Q100</f>
        <v>0</v>
      </c>
      <c r="Y100" s="10" t="n">
        <f aca="false">($A100-Control!G$2)/(Control!I$2-Control!G$2)*Q100+(Control!J$2-$A100)/(Control!J$2-Control!H$2)*R100</f>
        <v>0.0199999999999987</v>
      </c>
      <c r="Z100" s="11" t="n">
        <f aca="false">($A100-Control!A$2)/(Control!D$2-Control!A$2)*S100+(Control!E$2-$A100)/(Control!E$2-Control!B$2)*T100</f>
        <v>0</v>
      </c>
      <c r="AA100" s="11" t="n">
        <f aca="false">($A100-Control!B$2)/(Control!E$2-Control!B$2)*T100+(Control!F$2-$A100)/(Control!F$2-Control!C$2)*U100</f>
        <v>0</v>
      </c>
      <c r="AB100" s="11" t="n">
        <f aca="false">($A100-Control!C$2)/(Control!F$2-Control!C$2)*U100+(Control!G$2-$A100)/(Control!G$2-Control!D$2)*V100</f>
        <v>0</v>
      </c>
      <c r="AC100" s="11" t="n">
        <f aca="false">($A100-Control!D$2)/(Control!G$2-Control!D$2)*V100+(Control!H$2-$A100)/(Control!H$2-Control!E$2)*W100</f>
        <v>0</v>
      </c>
      <c r="AD100" s="11" t="n">
        <f aca="false">($A100-Control!E$2)/(Control!H$2-Control!E$2)*W100+(Control!I$2-$A100)/(Control!I$2-Control!F$2)*X100</f>
        <v>0</v>
      </c>
      <c r="AE100" s="11" t="n">
        <f aca="false">($A100-Control!F$2)/(Control!I$2-Control!F$2)*X100+(Control!J$2-$A100)/(Control!J$2-Control!G$2)*Y100</f>
        <v>0.00159999999999985</v>
      </c>
    </row>
    <row r="101" customFormat="false" ht="12.75" hidden="false" customHeight="false" outlineLevel="0" collapsed="false">
      <c r="A101" s="7" t="n">
        <f aca="false">A100+1/100</f>
        <v>0.990000000000001</v>
      </c>
      <c r="B101" s="8" t="n">
        <f aca="false">IF(AND(Control!A$2&lt;=$A101,$A101&lt;Control!B$2),1,0)</f>
        <v>0</v>
      </c>
      <c r="C101" s="8" t="n">
        <f aca="false">IF(AND(Control!B$2&lt;=$A101,$A101&lt;Control!C$2),1,0)</f>
        <v>0</v>
      </c>
      <c r="D101" s="8" t="n">
        <f aca="false">IF(AND(Control!C$2&lt;=$A101,$A101&lt;Control!D$2),1,0)</f>
        <v>0</v>
      </c>
      <c r="E101" s="8" t="n">
        <f aca="false">IF(AND(Control!D$2&lt;=$A101,$A101&lt;Control!E$2),1,0)</f>
        <v>0</v>
      </c>
      <c r="F101" s="8" t="n">
        <f aca="false">IF(AND(Control!E$2&lt;=$A101,$A101&lt;Control!F$2),1,0)</f>
        <v>0</v>
      </c>
      <c r="G101" s="8" t="n">
        <f aca="false">IF(AND(Control!F$2&lt;=$A101,$A101&lt;Control!G$2),1,0)</f>
        <v>0</v>
      </c>
      <c r="H101" s="8" t="n">
        <f aca="false">IF(AND(Control!G$2&lt;=$A101,$A101&lt;Control!H$2),1,0)</f>
        <v>0</v>
      </c>
      <c r="I101" s="8" t="n">
        <f aca="false">IF(AND(Control!H$2&lt;=$A101,$A101&lt;Control!I$2),1,0)</f>
        <v>0</v>
      </c>
      <c r="J101" s="8" t="n">
        <f aca="false">IF(AND(Control!I$2&lt;=$A101,$A101&lt;Control!J$2),1,0)</f>
        <v>1</v>
      </c>
      <c r="K101" s="9" t="n">
        <f aca="false">($A101-Control!A$2)/(Control!B$2-Control!A$2)*B101+(Control!C$2-$A101)/(Control!C$2-Control!B$2)*C101</f>
        <v>0</v>
      </c>
      <c r="L101" s="9" t="n">
        <f aca="false">($A101-Control!B$2)/(Control!C$2-Control!B$2)*C101+(Control!D$2-$A101)/(Control!D$2-Control!C$2)*D101</f>
        <v>0</v>
      </c>
      <c r="M101" s="9" t="n">
        <f aca="false">($A101-Control!C$2)/(Control!D$2-Control!C$2)*D101+(Control!E$2-$A101)/(Control!E$2-Control!D$2)*E101</f>
        <v>0</v>
      </c>
      <c r="N101" s="9" t="n">
        <f aca="false">($A101-Control!D$2)/(Control!E$2-Control!D$2)*E101+(Control!F$2-$A101)/(Control!F$2-Control!E$2)*F101</f>
        <v>0</v>
      </c>
      <c r="O101" s="9" t="n">
        <f aca="false">($A101-Control!E$2)/(Control!F$2-Control!E$2)*F101+(Control!G$2-$A101)/(Control!G$2-Control!F$2)*G101</f>
        <v>0</v>
      </c>
      <c r="P101" s="9" t="n">
        <f aca="false">($A101-Control!F$2)/(Control!G$2-Control!F$2)*G101+(Control!H$2-$A101)/(Control!H$2-Control!G$2)*H101</f>
        <v>0</v>
      </c>
      <c r="Q101" s="9" t="n">
        <f aca="false">($A101-Control!G$2)/(Control!H$2-Control!G$2)*H101+(Control!I$2-$A101)/(Control!I$2-Control!H$2)*I101</f>
        <v>0</v>
      </c>
      <c r="R101" s="9" t="n">
        <f aca="false">($A101-Control!H$2)/(Control!I$2-Control!H$2)*I101+(Control!J$2-$A101)/(Control!J$2-Control!I$2)*J101</f>
        <v>0.0999999999999935</v>
      </c>
      <c r="S101" s="10" t="n">
        <f aca="false">($A101-Control!A$2)/(Control!C$2-Control!A$2)*K101+(Control!D$2-$A101)/(Control!D$2-Control!B$2)*L101</f>
        <v>0</v>
      </c>
      <c r="T101" s="10" t="n">
        <f aca="false">($A101-Control!B$2)/(Control!D$2-Control!B$2)*L101+(Control!E$2-$A101)/(Control!E$2-Control!C$2)*M101</f>
        <v>0</v>
      </c>
      <c r="U101" s="10" t="n">
        <f aca="false">($A101-Control!C$2)/(Control!E$2-Control!C$2)*M101+(Control!F$2-$A101)/(Control!F$2-Control!D$2)*N101</f>
        <v>0</v>
      </c>
      <c r="V101" s="10" t="n">
        <f aca="false">($A101-Control!D$2)/(Control!F$2-Control!D$2)*N101+(Control!G$2-$A101)/(Control!G$2-Control!E$2)*O101</f>
        <v>0</v>
      </c>
      <c r="W101" s="10" t="n">
        <f aca="false">($A101-Control!E$2)/(Control!G$2-Control!E$2)*O101+(Control!H$2-$A101)/(Control!H$2-Control!F$2)*P101</f>
        <v>0</v>
      </c>
      <c r="X101" s="10" t="n">
        <f aca="false">($A101-Control!F$2)/(Control!H$2-Control!F$2)*P101+(Control!I$2-$A101)/(Control!I$2-Control!G$2)*Q101</f>
        <v>0</v>
      </c>
      <c r="Y101" s="10" t="n">
        <f aca="false">($A101-Control!G$2)/(Control!I$2-Control!G$2)*Q101+(Control!J$2-$A101)/(Control!J$2-Control!H$2)*R101</f>
        <v>0.00499999999999935</v>
      </c>
      <c r="Z101" s="11" t="n">
        <f aca="false">($A101-Control!A$2)/(Control!D$2-Control!A$2)*S101+(Control!E$2-$A101)/(Control!E$2-Control!B$2)*T101</f>
        <v>0</v>
      </c>
      <c r="AA101" s="11" t="n">
        <f aca="false">($A101-Control!B$2)/(Control!E$2-Control!B$2)*T101+(Control!F$2-$A101)/(Control!F$2-Control!C$2)*U101</f>
        <v>0</v>
      </c>
      <c r="AB101" s="11" t="n">
        <f aca="false">($A101-Control!C$2)/(Control!F$2-Control!C$2)*U101+(Control!G$2-$A101)/(Control!G$2-Control!D$2)*V101</f>
        <v>0</v>
      </c>
      <c r="AC101" s="11" t="n">
        <f aca="false">($A101-Control!D$2)/(Control!G$2-Control!D$2)*V101+(Control!H$2-$A101)/(Control!H$2-Control!E$2)*W101</f>
        <v>0</v>
      </c>
      <c r="AD101" s="11" t="n">
        <f aca="false">($A101-Control!E$2)/(Control!H$2-Control!E$2)*W101+(Control!I$2-$A101)/(Control!I$2-Control!F$2)*X101</f>
        <v>0</v>
      </c>
      <c r="AE101" s="11" t="n">
        <f aca="false">($A101-Control!F$2)/(Control!I$2-Control!F$2)*X101+(Control!J$2-$A101)/(Control!J$2-Control!G$2)*Y101</f>
        <v>0.000199999999999961</v>
      </c>
    </row>
    <row r="102" customFormat="false" ht="12.75" hidden="false" customHeight="false" outlineLevel="0" collapsed="false">
      <c r="A102" s="7" t="n">
        <f aca="false">A101+1/100</f>
        <v>1</v>
      </c>
      <c r="B102" s="8" t="n">
        <f aca="false">IF(AND(Control!A$2&lt;=$A102,$A102&lt;Control!B$2),1,0)</f>
        <v>0</v>
      </c>
      <c r="C102" s="8" t="n">
        <f aca="false">IF(AND(Control!B$2&lt;=$A102,$A102&lt;Control!C$2),1,0)</f>
        <v>0</v>
      </c>
      <c r="D102" s="8" t="n">
        <f aca="false">IF(AND(Control!C$2&lt;=$A102,$A102&lt;Control!D$2),1,0)</f>
        <v>0</v>
      </c>
      <c r="E102" s="8" t="n">
        <f aca="false">IF(AND(Control!D$2&lt;=$A102,$A102&lt;Control!E$2),1,0)</f>
        <v>0</v>
      </c>
      <c r="F102" s="8" t="n">
        <f aca="false">IF(AND(Control!E$2&lt;=$A102,$A102&lt;Control!F$2),1,0)</f>
        <v>0</v>
      </c>
      <c r="G102" s="8" t="n">
        <f aca="false">IF(AND(Control!F$2&lt;=$A102,$A102&lt;Control!G$2),1,0)</f>
        <v>0</v>
      </c>
      <c r="H102" s="8" t="n">
        <f aca="false">IF(AND(Control!G$2&lt;=$A102,$A102&lt;Control!H$2),1,0)</f>
        <v>0</v>
      </c>
      <c r="I102" s="8" t="n">
        <f aca="false">IF(AND(Control!H$2&lt;=$A102,$A102&lt;Control!I$2),1,0)</f>
        <v>0</v>
      </c>
      <c r="J102" s="8" t="n">
        <f aca="false">IF(AND(Control!I$2&lt;=$A102,$A102&lt;Control!J$2),1,0)</f>
        <v>0</v>
      </c>
      <c r="K102" s="9" t="n">
        <f aca="false">($A102-Control!A$2)/(Control!B$2-Control!A$2)*B102+(Control!C$2-$A102)/(Control!C$2-Control!B$2)*C102</f>
        <v>0</v>
      </c>
      <c r="L102" s="9" t="n">
        <f aca="false">($A102-Control!B$2)/(Control!C$2-Control!B$2)*C102+(Control!D$2-$A102)/(Control!D$2-Control!C$2)*D102</f>
        <v>0</v>
      </c>
      <c r="M102" s="9" t="n">
        <f aca="false">($A102-Control!C$2)/(Control!D$2-Control!C$2)*D102+(Control!E$2-$A102)/(Control!E$2-Control!D$2)*E102</f>
        <v>0</v>
      </c>
      <c r="N102" s="9" t="n">
        <f aca="false">($A102-Control!D$2)/(Control!E$2-Control!D$2)*E102+(Control!F$2-$A102)/(Control!F$2-Control!E$2)*F102</f>
        <v>0</v>
      </c>
      <c r="O102" s="9" t="n">
        <f aca="false">($A102-Control!E$2)/(Control!F$2-Control!E$2)*F102+(Control!G$2-$A102)/(Control!G$2-Control!F$2)*G102</f>
        <v>0</v>
      </c>
      <c r="P102" s="9" t="n">
        <f aca="false">($A102-Control!F$2)/(Control!G$2-Control!F$2)*G102+(Control!H$2-$A102)/(Control!H$2-Control!G$2)*H102</f>
        <v>0</v>
      </c>
      <c r="Q102" s="9" t="n">
        <f aca="false">($A102-Control!G$2)/(Control!H$2-Control!G$2)*H102+(Control!I$2-$A102)/(Control!I$2-Control!H$2)*I102</f>
        <v>0</v>
      </c>
      <c r="R102" s="9" t="n">
        <f aca="false">($A102-Control!H$2)/(Control!I$2-Control!H$2)*I102+(Control!J$2-$A102)/(Control!J$2-Control!I$2)*J102</f>
        <v>0</v>
      </c>
      <c r="S102" s="10" t="n">
        <f aca="false">($A102-Control!A$2)/(Control!C$2-Control!A$2)*K102+(Control!D$2-$A102)/(Control!D$2-Control!B$2)*L102</f>
        <v>0</v>
      </c>
      <c r="T102" s="10" t="n">
        <f aca="false">($A102-Control!B$2)/(Control!D$2-Control!B$2)*L102+(Control!E$2-$A102)/(Control!E$2-Control!C$2)*M102</f>
        <v>0</v>
      </c>
      <c r="U102" s="10" t="n">
        <f aca="false">($A102-Control!C$2)/(Control!E$2-Control!C$2)*M102+(Control!F$2-$A102)/(Control!F$2-Control!D$2)*N102</f>
        <v>0</v>
      </c>
      <c r="V102" s="10" t="n">
        <f aca="false">($A102-Control!D$2)/(Control!F$2-Control!D$2)*N102+(Control!G$2-$A102)/(Control!G$2-Control!E$2)*O102</f>
        <v>0</v>
      </c>
      <c r="W102" s="10" t="n">
        <f aca="false">($A102-Control!E$2)/(Control!G$2-Control!E$2)*O102+(Control!H$2-$A102)/(Control!H$2-Control!F$2)*P102</f>
        <v>0</v>
      </c>
      <c r="X102" s="10" t="n">
        <f aca="false">($A102-Control!F$2)/(Control!H$2-Control!F$2)*P102+(Control!I$2-$A102)/(Control!I$2-Control!G$2)*Q102</f>
        <v>0</v>
      </c>
      <c r="Y102" s="10" t="n">
        <f aca="false">($A102-Control!G$2)/(Control!I$2-Control!G$2)*Q102+(Control!J$2-$A102)/(Control!J$2-Control!H$2)*R102</f>
        <v>0</v>
      </c>
      <c r="Z102" s="11" t="n">
        <f aca="false">($A102-Control!A$2)/(Control!D$2-Control!A$2)*S102+(Control!E$2-$A102)/(Control!E$2-Control!B$2)*T102</f>
        <v>0</v>
      </c>
      <c r="AA102" s="11" t="n">
        <f aca="false">($A102-Control!B$2)/(Control!E$2-Control!B$2)*T102+(Control!F$2-$A102)/(Control!F$2-Control!C$2)*U102</f>
        <v>0</v>
      </c>
      <c r="AB102" s="11" t="n">
        <f aca="false">($A102-Control!C$2)/(Control!F$2-Control!C$2)*U102+(Control!G$2-$A102)/(Control!G$2-Control!D$2)*V102</f>
        <v>0</v>
      </c>
      <c r="AC102" s="11" t="n">
        <f aca="false">($A102-Control!D$2)/(Control!G$2-Control!D$2)*V102+(Control!H$2-$A102)/(Control!H$2-Control!E$2)*W102</f>
        <v>0</v>
      </c>
      <c r="AD102" s="11" t="n">
        <f aca="false">($A102-Control!E$2)/(Control!H$2-Control!E$2)*W102+(Control!I$2-$A102)/(Control!I$2-Control!F$2)*X102</f>
        <v>0</v>
      </c>
      <c r="AE102" s="11" t="n">
        <f aca="false">($A102-Control!F$2)/(Control!I$2-Control!F$2)*X102+(Control!J$2-$A102)/(Control!J$2-Control!G$2)*Y102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1" activeCellId="0" sqref="Y1"/>
    </sheetView>
  </sheetViews>
  <sheetFormatPr defaultColWidth="6.82421875" defaultRowHeight="12.75" zeroHeight="false" outlineLevelRow="0" outlineLevelCol="0"/>
  <cols>
    <col collapsed="false" customWidth="false" hidden="false" outlineLevel="0" max="1" min="1" style="19" width="6.82"/>
    <col collapsed="false" customWidth="false" hidden="false" outlineLevel="0" max="4" min="2" style="20" width="6.82"/>
    <col collapsed="false" customWidth="false" hidden="false" outlineLevel="0" max="7" min="5" style="21" width="6.82"/>
    <col collapsed="false" customWidth="false" hidden="false" outlineLevel="0" max="10" min="8" style="22" width="6.82"/>
    <col collapsed="false" customWidth="false" hidden="false" outlineLevel="0" max="13" min="11" style="23" width="6.82"/>
    <col collapsed="false" customWidth="false" hidden="false" outlineLevel="0" max="16" min="14" style="24" width="6.82"/>
    <col collapsed="false" customWidth="false" hidden="false" outlineLevel="0" max="19" min="17" style="25" width="6.82"/>
    <col collapsed="false" customWidth="false" hidden="false" outlineLevel="0" max="21" min="20" style="19" width="6.82"/>
    <col collapsed="false" customWidth="false" hidden="false" outlineLevel="0" max="23" min="22" style="26" width="6.82"/>
    <col collapsed="false" customWidth="false" hidden="false" outlineLevel="0" max="257" min="24" style="27" width="6.82"/>
  </cols>
  <sheetData>
    <row r="1" s="18" customFormat="true" ht="12.75" hidden="false" customHeight="false" outlineLevel="0" collapsed="false">
      <c r="A1" s="13" t="str">
        <f aca="false">Basis!A1</f>
        <v>t</v>
      </c>
      <c r="B1" s="14" t="str">
        <f aca="false">Basis!Z1</f>
        <v>b'''0</v>
      </c>
      <c r="C1" s="14" t="s">
        <v>48</v>
      </c>
      <c r="D1" s="14" t="s">
        <v>49</v>
      </c>
      <c r="E1" s="28" t="str">
        <f aca="false">Basis!AA1</f>
        <v>b'''1</v>
      </c>
      <c r="F1" s="28" t="s">
        <v>50</v>
      </c>
      <c r="G1" s="28" t="s">
        <v>51</v>
      </c>
      <c r="H1" s="15" t="str">
        <f aca="false">Basis!AB1</f>
        <v>b'''2</v>
      </c>
      <c r="I1" s="15" t="s">
        <v>52</v>
      </c>
      <c r="J1" s="15" t="s">
        <v>53</v>
      </c>
      <c r="K1" s="17" t="str">
        <f aca="false">Basis!AC1</f>
        <v>b'''3</v>
      </c>
      <c r="L1" s="17" t="s">
        <v>54</v>
      </c>
      <c r="M1" s="17" t="s">
        <v>55</v>
      </c>
      <c r="N1" s="16" t="str">
        <f aca="false">Basis!AD1</f>
        <v>b'''4</v>
      </c>
      <c r="O1" s="16" t="s">
        <v>56</v>
      </c>
      <c r="P1" s="16" t="s">
        <v>57</v>
      </c>
      <c r="Q1" s="29" t="str">
        <f aca="false">Basis!AE1</f>
        <v>b'''5</v>
      </c>
      <c r="R1" s="29" t="s">
        <v>58</v>
      </c>
      <c r="S1" s="29" t="s">
        <v>59</v>
      </c>
      <c r="T1" s="13" t="s">
        <v>60</v>
      </c>
      <c r="U1" s="13" t="s">
        <v>61</v>
      </c>
      <c r="V1" s="30" t="s">
        <v>62</v>
      </c>
      <c r="W1" s="30" t="s">
        <v>63</v>
      </c>
    </row>
    <row r="2" customFormat="false" ht="12.75" hidden="false" customHeight="false" outlineLevel="0" collapsed="false">
      <c r="A2" s="19" t="n">
        <f aca="false">Basis!A2</f>
        <v>0</v>
      </c>
      <c r="B2" s="20" t="n">
        <f aca="false">Basis!Z2</f>
        <v>0</v>
      </c>
      <c r="C2" s="20" t="n">
        <f aca="false">B2*Control!$A$5</f>
        <v>0</v>
      </c>
      <c r="D2" s="20" t="n">
        <f aca="false">B2*Control!$A$6</f>
        <v>0</v>
      </c>
      <c r="E2" s="21" t="n">
        <f aca="false">Basis!AA2</f>
        <v>0</v>
      </c>
      <c r="F2" s="21" t="n">
        <f aca="false">E2*Control!$B$5</f>
        <v>0</v>
      </c>
      <c r="G2" s="21" t="n">
        <f aca="false">E2*Control!$B$6</f>
        <v>0</v>
      </c>
      <c r="H2" s="22" t="n">
        <f aca="false">Basis!AB2</f>
        <v>0</v>
      </c>
      <c r="I2" s="22" t="n">
        <f aca="false">H2*Control!$C$5</f>
        <v>0</v>
      </c>
      <c r="J2" s="22" t="n">
        <f aca="false">H2*Control!$C$6</f>
        <v>0</v>
      </c>
      <c r="K2" s="23" t="n">
        <f aca="false">Basis!AC2</f>
        <v>0</v>
      </c>
      <c r="L2" s="23" t="n">
        <f aca="false">K2*Control!$D$5</f>
        <v>0</v>
      </c>
      <c r="M2" s="23" t="n">
        <f aca="false">K2*Control!$D$6</f>
        <v>0</v>
      </c>
      <c r="N2" s="24" t="n">
        <f aca="false">Basis!AD2</f>
        <v>0</v>
      </c>
      <c r="O2" s="24" t="n">
        <f aca="false">N2*Control!$E$5</f>
        <v>0</v>
      </c>
      <c r="P2" s="24" t="n">
        <f aca="false">N2*Control!$E$6</f>
        <v>0</v>
      </c>
      <c r="Q2" s="25" t="n">
        <f aca="false">Basis!AE2</f>
        <v>0</v>
      </c>
      <c r="R2" s="25" t="n">
        <f aca="false">Q2*Control!$F$5</f>
        <v>0</v>
      </c>
      <c r="S2" s="25" t="n">
        <f aca="false">Q2*Control!$F$6</f>
        <v>0</v>
      </c>
      <c r="T2" s="19" t="n">
        <f aca="false">C2+F2+I2+L2+O2+R2</f>
        <v>0</v>
      </c>
      <c r="U2" s="19" t="n">
        <f aca="false">D2+G2+J2+M2+P2+S2</f>
        <v>0</v>
      </c>
      <c r="V2" s="26" t="n">
        <f aca="false">IF(AND($A2&gt;Control!$C$2,$A2&lt;Control!$H$2),T2,0)</f>
        <v>0</v>
      </c>
      <c r="W2" s="26" t="n">
        <f aca="false">IF(AND($A2&gt;Control!$C$2,$A2&lt;Control!$H$2),U2,0)</f>
        <v>0</v>
      </c>
    </row>
    <row r="3" customFormat="false" ht="12.75" hidden="false" customHeight="false" outlineLevel="0" collapsed="false">
      <c r="A3" s="19" t="n">
        <f aca="false">Basis!A3</f>
        <v>0.01</v>
      </c>
      <c r="B3" s="20" t="n">
        <f aca="false">Basis!Z3</f>
        <v>1E-004</v>
      </c>
      <c r="C3" s="20" t="n">
        <f aca="false">B3*Control!$A$5</f>
        <v>1E-005</v>
      </c>
      <c r="D3" s="20" t="n">
        <f aca="false">B3*Control!$A$6</f>
        <v>1E-005</v>
      </c>
      <c r="E3" s="21" t="n">
        <f aca="false">Basis!AA3</f>
        <v>0</v>
      </c>
      <c r="F3" s="21" t="n">
        <f aca="false">E3*Control!$B$5</f>
        <v>0</v>
      </c>
      <c r="G3" s="21" t="n">
        <f aca="false">E3*Control!$B$6</f>
        <v>0</v>
      </c>
      <c r="H3" s="22" t="n">
        <f aca="false">Basis!AB3</f>
        <v>0</v>
      </c>
      <c r="I3" s="22" t="n">
        <f aca="false">H3*Control!$C$5</f>
        <v>0</v>
      </c>
      <c r="J3" s="22" t="n">
        <f aca="false">H3*Control!$C$6</f>
        <v>0</v>
      </c>
      <c r="K3" s="23" t="n">
        <f aca="false">Basis!AC3</f>
        <v>0</v>
      </c>
      <c r="L3" s="23" t="n">
        <f aca="false">K3*Control!$D$5</f>
        <v>0</v>
      </c>
      <c r="M3" s="23" t="n">
        <f aca="false">K3*Control!$D$6</f>
        <v>0</v>
      </c>
      <c r="N3" s="24" t="n">
        <f aca="false">Basis!AD3</f>
        <v>0</v>
      </c>
      <c r="O3" s="24" t="n">
        <f aca="false">N3*Control!$E$5</f>
        <v>0</v>
      </c>
      <c r="P3" s="24" t="n">
        <f aca="false">N3*Control!$E$6</f>
        <v>0</v>
      </c>
      <c r="Q3" s="25" t="n">
        <f aca="false">Basis!AE3</f>
        <v>0</v>
      </c>
      <c r="R3" s="25" t="n">
        <f aca="false">Q3*Control!$F$5</f>
        <v>0</v>
      </c>
      <c r="S3" s="25" t="n">
        <f aca="false">Q3*Control!$F$6</f>
        <v>0</v>
      </c>
      <c r="T3" s="19" t="n">
        <f aca="false">C3+F3+I3+L3+O3+R3</f>
        <v>1E-005</v>
      </c>
      <c r="U3" s="19" t="n">
        <f aca="false">D3+G3+J3+M3+P3+S3</f>
        <v>1E-005</v>
      </c>
      <c r="V3" s="26" t="n">
        <f aca="false">IF(AND($A3&gt;Control!$C$2,$A3&lt;Control!$H$2),T3,0)</f>
        <v>0</v>
      </c>
      <c r="W3" s="26" t="n">
        <f aca="false">IF(AND($A3&gt;Control!$C$2,$A3&lt;Control!$H$2),U3,0)</f>
        <v>0</v>
      </c>
    </row>
    <row r="4" customFormat="false" ht="12.75" hidden="false" customHeight="false" outlineLevel="0" collapsed="false">
      <c r="A4" s="19" t="n">
        <f aca="false">Basis!A4</f>
        <v>0.02</v>
      </c>
      <c r="B4" s="20" t="n">
        <f aca="false">Basis!Z4</f>
        <v>0.0008</v>
      </c>
      <c r="C4" s="20" t="n">
        <f aca="false">B4*Control!$A$5</f>
        <v>8E-005</v>
      </c>
      <c r="D4" s="20" t="n">
        <f aca="false">B4*Control!$A$6</f>
        <v>8E-005</v>
      </c>
      <c r="E4" s="21" t="n">
        <f aca="false">Basis!AA4</f>
        <v>0</v>
      </c>
      <c r="F4" s="21" t="n">
        <f aca="false">E4*Control!$B$5</f>
        <v>0</v>
      </c>
      <c r="G4" s="21" t="n">
        <f aca="false">E4*Control!$B$6</f>
        <v>0</v>
      </c>
      <c r="H4" s="22" t="n">
        <f aca="false">Basis!AB4</f>
        <v>0</v>
      </c>
      <c r="I4" s="22" t="n">
        <f aca="false">H4*Control!$C$5</f>
        <v>0</v>
      </c>
      <c r="J4" s="22" t="n">
        <f aca="false">H4*Control!$C$6</f>
        <v>0</v>
      </c>
      <c r="K4" s="23" t="n">
        <f aca="false">Basis!AC4</f>
        <v>0</v>
      </c>
      <c r="L4" s="23" t="n">
        <f aca="false">K4*Control!$D$5</f>
        <v>0</v>
      </c>
      <c r="M4" s="23" t="n">
        <f aca="false">K4*Control!$D$6</f>
        <v>0</v>
      </c>
      <c r="N4" s="24" t="n">
        <f aca="false">Basis!AD4</f>
        <v>0</v>
      </c>
      <c r="O4" s="24" t="n">
        <f aca="false">N4*Control!$E$5</f>
        <v>0</v>
      </c>
      <c r="P4" s="24" t="n">
        <f aca="false">N4*Control!$E$6</f>
        <v>0</v>
      </c>
      <c r="Q4" s="25" t="n">
        <f aca="false">Basis!AE4</f>
        <v>0</v>
      </c>
      <c r="R4" s="25" t="n">
        <f aca="false">Q4*Control!$F$5</f>
        <v>0</v>
      </c>
      <c r="S4" s="25" t="n">
        <f aca="false">Q4*Control!$F$6</f>
        <v>0</v>
      </c>
      <c r="T4" s="19" t="n">
        <f aca="false">C4+F4+I4+L4+O4+R4</f>
        <v>8E-005</v>
      </c>
      <c r="U4" s="19" t="n">
        <f aca="false">D4+G4+J4+M4+P4+S4</f>
        <v>8E-005</v>
      </c>
      <c r="V4" s="26" t="n">
        <f aca="false">IF(AND($A4&gt;Control!$C$2,$A4&lt;Control!$H$2),T4,0)</f>
        <v>0</v>
      </c>
      <c r="W4" s="26" t="n">
        <f aca="false">IF(AND($A4&gt;Control!$C$2,$A4&lt;Control!$H$2),U4,0)</f>
        <v>0</v>
      </c>
    </row>
    <row r="5" customFormat="false" ht="12.75" hidden="false" customHeight="false" outlineLevel="0" collapsed="false">
      <c r="A5" s="19" t="n">
        <f aca="false">Basis!A5</f>
        <v>0.03</v>
      </c>
      <c r="B5" s="20" t="n">
        <f aca="false">Basis!Z5</f>
        <v>0.0027</v>
      </c>
      <c r="C5" s="20" t="n">
        <f aca="false">B5*Control!$A$5</f>
        <v>0.00027</v>
      </c>
      <c r="D5" s="20" t="n">
        <f aca="false">B5*Control!$A$6</f>
        <v>0.00027</v>
      </c>
      <c r="E5" s="21" t="n">
        <f aca="false">Basis!AA5</f>
        <v>0</v>
      </c>
      <c r="F5" s="21" t="n">
        <f aca="false">E5*Control!$B$5</f>
        <v>0</v>
      </c>
      <c r="G5" s="21" t="n">
        <f aca="false">E5*Control!$B$6</f>
        <v>0</v>
      </c>
      <c r="H5" s="22" t="n">
        <f aca="false">Basis!AB5</f>
        <v>0</v>
      </c>
      <c r="I5" s="22" t="n">
        <f aca="false">H5*Control!$C$5</f>
        <v>0</v>
      </c>
      <c r="J5" s="22" t="n">
        <f aca="false">H5*Control!$C$6</f>
        <v>0</v>
      </c>
      <c r="K5" s="23" t="n">
        <f aca="false">Basis!AC5</f>
        <v>0</v>
      </c>
      <c r="L5" s="23" t="n">
        <f aca="false">K5*Control!$D$5</f>
        <v>0</v>
      </c>
      <c r="M5" s="23" t="n">
        <f aca="false">K5*Control!$D$6</f>
        <v>0</v>
      </c>
      <c r="N5" s="24" t="n">
        <f aca="false">Basis!AD5</f>
        <v>0</v>
      </c>
      <c r="O5" s="24" t="n">
        <f aca="false">N5*Control!$E$5</f>
        <v>0</v>
      </c>
      <c r="P5" s="24" t="n">
        <f aca="false">N5*Control!$E$6</f>
        <v>0</v>
      </c>
      <c r="Q5" s="25" t="n">
        <f aca="false">Basis!AE5</f>
        <v>0</v>
      </c>
      <c r="R5" s="25" t="n">
        <f aca="false">Q5*Control!$F$5</f>
        <v>0</v>
      </c>
      <c r="S5" s="25" t="n">
        <f aca="false">Q5*Control!$F$6</f>
        <v>0</v>
      </c>
      <c r="T5" s="19" t="n">
        <f aca="false">C5+F5+I5+L5+O5+R5</f>
        <v>0.00027</v>
      </c>
      <c r="U5" s="19" t="n">
        <f aca="false">D5+G5+J5+M5+P5+S5</f>
        <v>0.00027</v>
      </c>
      <c r="V5" s="26" t="n">
        <f aca="false">IF(AND($A5&gt;Control!$C$2,$A5&lt;Control!$H$2),T5,0)</f>
        <v>0</v>
      </c>
      <c r="W5" s="26" t="n">
        <f aca="false">IF(AND($A5&gt;Control!$C$2,$A5&lt;Control!$H$2),U5,0)</f>
        <v>0</v>
      </c>
    </row>
    <row r="6" customFormat="false" ht="12.75" hidden="false" customHeight="false" outlineLevel="0" collapsed="false">
      <c r="A6" s="19" t="n">
        <f aca="false">Basis!A6</f>
        <v>0.04</v>
      </c>
      <c r="B6" s="20" t="n">
        <f aca="false">Basis!Z6</f>
        <v>0.0064</v>
      </c>
      <c r="C6" s="20" t="n">
        <f aca="false">B6*Control!$A$5</f>
        <v>0.00064</v>
      </c>
      <c r="D6" s="20" t="n">
        <f aca="false">B6*Control!$A$6</f>
        <v>0.00064</v>
      </c>
      <c r="E6" s="21" t="n">
        <f aca="false">Basis!AA6</f>
        <v>0</v>
      </c>
      <c r="F6" s="21" t="n">
        <f aca="false">E6*Control!$B$5</f>
        <v>0</v>
      </c>
      <c r="G6" s="21" t="n">
        <f aca="false">E6*Control!$B$6</f>
        <v>0</v>
      </c>
      <c r="H6" s="22" t="n">
        <f aca="false">Basis!AB6</f>
        <v>0</v>
      </c>
      <c r="I6" s="22" t="n">
        <f aca="false">H6*Control!$C$5</f>
        <v>0</v>
      </c>
      <c r="J6" s="22" t="n">
        <f aca="false">H6*Control!$C$6</f>
        <v>0</v>
      </c>
      <c r="K6" s="23" t="n">
        <f aca="false">Basis!AC6</f>
        <v>0</v>
      </c>
      <c r="L6" s="23" t="n">
        <f aca="false">K6*Control!$D$5</f>
        <v>0</v>
      </c>
      <c r="M6" s="23" t="n">
        <f aca="false">K6*Control!$D$6</f>
        <v>0</v>
      </c>
      <c r="N6" s="24" t="n">
        <f aca="false">Basis!AD6</f>
        <v>0</v>
      </c>
      <c r="O6" s="24" t="n">
        <f aca="false">N6*Control!$E$5</f>
        <v>0</v>
      </c>
      <c r="P6" s="24" t="n">
        <f aca="false">N6*Control!$E$6</f>
        <v>0</v>
      </c>
      <c r="Q6" s="25" t="n">
        <f aca="false">Basis!AE6</f>
        <v>0</v>
      </c>
      <c r="R6" s="25" t="n">
        <f aca="false">Q6*Control!$F$5</f>
        <v>0</v>
      </c>
      <c r="S6" s="25" t="n">
        <f aca="false">Q6*Control!$F$6</f>
        <v>0</v>
      </c>
      <c r="T6" s="19" t="n">
        <f aca="false">C6+F6+I6+L6+O6+R6</f>
        <v>0.00064</v>
      </c>
      <c r="U6" s="19" t="n">
        <f aca="false">D6+G6+J6+M6+P6+S6</f>
        <v>0.00064</v>
      </c>
      <c r="V6" s="26" t="n">
        <f aca="false">IF(AND($A6&gt;Control!$C$2,$A6&lt;Control!$H$2),T6,0)</f>
        <v>0</v>
      </c>
      <c r="W6" s="26" t="n">
        <f aca="false">IF(AND($A6&gt;Control!$C$2,$A6&lt;Control!$H$2),U6,0)</f>
        <v>0</v>
      </c>
    </row>
    <row r="7" customFormat="false" ht="12.75" hidden="false" customHeight="false" outlineLevel="0" collapsed="false">
      <c r="A7" s="19" t="n">
        <f aca="false">Basis!A7</f>
        <v>0.05</v>
      </c>
      <c r="B7" s="20" t="n">
        <f aca="false">Basis!Z7</f>
        <v>0.0125</v>
      </c>
      <c r="C7" s="20" t="n">
        <f aca="false">B7*Control!$A$5</f>
        <v>0.00125</v>
      </c>
      <c r="D7" s="20" t="n">
        <f aca="false">B7*Control!$A$6</f>
        <v>0.00125</v>
      </c>
      <c r="E7" s="21" t="n">
        <f aca="false">Basis!AA7</f>
        <v>0</v>
      </c>
      <c r="F7" s="21" t="n">
        <f aca="false">E7*Control!$B$5</f>
        <v>0</v>
      </c>
      <c r="G7" s="21" t="n">
        <f aca="false">E7*Control!$B$6</f>
        <v>0</v>
      </c>
      <c r="H7" s="22" t="n">
        <f aca="false">Basis!AB7</f>
        <v>0</v>
      </c>
      <c r="I7" s="22" t="n">
        <f aca="false">H7*Control!$C$5</f>
        <v>0</v>
      </c>
      <c r="J7" s="22" t="n">
        <f aca="false">H7*Control!$C$6</f>
        <v>0</v>
      </c>
      <c r="K7" s="23" t="n">
        <f aca="false">Basis!AC7</f>
        <v>0</v>
      </c>
      <c r="L7" s="23" t="n">
        <f aca="false">K7*Control!$D$5</f>
        <v>0</v>
      </c>
      <c r="M7" s="23" t="n">
        <f aca="false">K7*Control!$D$6</f>
        <v>0</v>
      </c>
      <c r="N7" s="24" t="n">
        <f aca="false">Basis!AD7</f>
        <v>0</v>
      </c>
      <c r="O7" s="24" t="n">
        <f aca="false">N7*Control!$E$5</f>
        <v>0</v>
      </c>
      <c r="P7" s="24" t="n">
        <f aca="false">N7*Control!$E$6</f>
        <v>0</v>
      </c>
      <c r="Q7" s="25" t="n">
        <f aca="false">Basis!AE7</f>
        <v>0</v>
      </c>
      <c r="R7" s="25" t="n">
        <f aca="false">Q7*Control!$F$5</f>
        <v>0</v>
      </c>
      <c r="S7" s="25" t="n">
        <f aca="false">Q7*Control!$F$6</f>
        <v>0</v>
      </c>
      <c r="T7" s="19" t="n">
        <f aca="false">C7+F7+I7+L7+O7+R7</f>
        <v>0.00125</v>
      </c>
      <c r="U7" s="19" t="n">
        <f aca="false">D7+G7+J7+M7+P7+S7</f>
        <v>0.00125</v>
      </c>
      <c r="V7" s="26" t="n">
        <f aca="false">IF(AND($A7&gt;Control!$C$2,$A7&lt;Control!$H$2),T7,0)</f>
        <v>0</v>
      </c>
      <c r="W7" s="26" t="n">
        <f aca="false">IF(AND($A7&gt;Control!$C$2,$A7&lt;Control!$H$2),U7,0)</f>
        <v>0</v>
      </c>
    </row>
    <row r="8" customFormat="false" ht="12.75" hidden="false" customHeight="false" outlineLevel="0" collapsed="false">
      <c r="A8" s="19" t="n">
        <f aca="false">Basis!A8</f>
        <v>0.06</v>
      </c>
      <c r="B8" s="20" t="n">
        <f aca="false">Basis!Z8</f>
        <v>0.0216</v>
      </c>
      <c r="C8" s="20" t="n">
        <f aca="false">B8*Control!$A$5</f>
        <v>0.00216</v>
      </c>
      <c r="D8" s="20" t="n">
        <f aca="false">B8*Control!$A$6</f>
        <v>0.00216</v>
      </c>
      <c r="E8" s="21" t="n">
        <f aca="false">Basis!AA8</f>
        <v>0</v>
      </c>
      <c r="F8" s="21" t="n">
        <f aca="false">E8*Control!$B$5</f>
        <v>0</v>
      </c>
      <c r="G8" s="21" t="n">
        <f aca="false">E8*Control!$B$6</f>
        <v>0</v>
      </c>
      <c r="H8" s="22" t="n">
        <f aca="false">Basis!AB8</f>
        <v>0</v>
      </c>
      <c r="I8" s="22" t="n">
        <f aca="false">H8*Control!$C$5</f>
        <v>0</v>
      </c>
      <c r="J8" s="22" t="n">
        <f aca="false">H8*Control!$C$6</f>
        <v>0</v>
      </c>
      <c r="K8" s="23" t="n">
        <f aca="false">Basis!AC8</f>
        <v>0</v>
      </c>
      <c r="L8" s="23" t="n">
        <f aca="false">K8*Control!$D$5</f>
        <v>0</v>
      </c>
      <c r="M8" s="23" t="n">
        <f aca="false">K8*Control!$D$6</f>
        <v>0</v>
      </c>
      <c r="N8" s="24" t="n">
        <f aca="false">Basis!AD8</f>
        <v>0</v>
      </c>
      <c r="O8" s="24" t="n">
        <f aca="false">N8*Control!$E$5</f>
        <v>0</v>
      </c>
      <c r="P8" s="24" t="n">
        <f aca="false">N8*Control!$E$6</f>
        <v>0</v>
      </c>
      <c r="Q8" s="25" t="n">
        <f aca="false">Basis!AE8</f>
        <v>0</v>
      </c>
      <c r="R8" s="25" t="n">
        <f aca="false">Q8*Control!$F$5</f>
        <v>0</v>
      </c>
      <c r="S8" s="25" t="n">
        <f aca="false">Q8*Control!$F$6</f>
        <v>0</v>
      </c>
      <c r="T8" s="19" t="n">
        <f aca="false">C8+F8+I8+L8+O8+R8</f>
        <v>0.00216</v>
      </c>
      <c r="U8" s="19" t="n">
        <f aca="false">D8+G8+J8+M8+P8+S8</f>
        <v>0.00216</v>
      </c>
      <c r="V8" s="26" t="n">
        <f aca="false">IF(AND($A8&gt;Control!$C$2,$A8&lt;Control!$H$2),T8,0)</f>
        <v>0</v>
      </c>
      <c r="W8" s="26" t="n">
        <f aca="false">IF(AND($A8&gt;Control!$C$2,$A8&lt;Control!$H$2),U8,0)</f>
        <v>0</v>
      </c>
    </row>
    <row r="9" customFormat="false" ht="12.75" hidden="false" customHeight="false" outlineLevel="0" collapsed="false">
      <c r="A9" s="19" t="n">
        <f aca="false">Basis!A9</f>
        <v>0.07</v>
      </c>
      <c r="B9" s="20" t="n">
        <f aca="false">Basis!Z9</f>
        <v>0.0343</v>
      </c>
      <c r="C9" s="20" t="n">
        <f aca="false">B9*Control!$A$5</f>
        <v>0.00343</v>
      </c>
      <c r="D9" s="20" t="n">
        <f aca="false">B9*Control!$A$6</f>
        <v>0.00343</v>
      </c>
      <c r="E9" s="21" t="n">
        <f aca="false">Basis!AA9</f>
        <v>0</v>
      </c>
      <c r="F9" s="21" t="n">
        <f aca="false">E9*Control!$B$5</f>
        <v>0</v>
      </c>
      <c r="G9" s="21" t="n">
        <f aca="false">E9*Control!$B$6</f>
        <v>0</v>
      </c>
      <c r="H9" s="22" t="n">
        <f aca="false">Basis!AB9</f>
        <v>0</v>
      </c>
      <c r="I9" s="22" t="n">
        <f aca="false">H9*Control!$C$5</f>
        <v>0</v>
      </c>
      <c r="J9" s="22" t="n">
        <f aca="false">H9*Control!$C$6</f>
        <v>0</v>
      </c>
      <c r="K9" s="23" t="n">
        <f aca="false">Basis!AC9</f>
        <v>0</v>
      </c>
      <c r="L9" s="23" t="n">
        <f aca="false">K9*Control!$D$5</f>
        <v>0</v>
      </c>
      <c r="M9" s="23" t="n">
        <f aca="false">K9*Control!$D$6</f>
        <v>0</v>
      </c>
      <c r="N9" s="24" t="n">
        <f aca="false">Basis!AD9</f>
        <v>0</v>
      </c>
      <c r="O9" s="24" t="n">
        <f aca="false">N9*Control!$E$5</f>
        <v>0</v>
      </c>
      <c r="P9" s="24" t="n">
        <f aca="false">N9*Control!$E$6</f>
        <v>0</v>
      </c>
      <c r="Q9" s="25" t="n">
        <f aca="false">Basis!AE9</f>
        <v>0</v>
      </c>
      <c r="R9" s="25" t="n">
        <f aca="false">Q9*Control!$F$5</f>
        <v>0</v>
      </c>
      <c r="S9" s="25" t="n">
        <f aca="false">Q9*Control!$F$6</f>
        <v>0</v>
      </c>
      <c r="T9" s="19" t="n">
        <f aca="false">C9+F9+I9+L9+O9+R9</f>
        <v>0.00343</v>
      </c>
      <c r="U9" s="19" t="n">
        <f aca="false">D9+G9+J9+M9+P9+S9</f>
        <v>0.00343</v>
      </c>
      <c r="V9" s="26" t="n">
        <f aca="false">IF(AND($A9&gt;Control!$C$2,$A9&lt;Control!$H$2),T9,0)</f>
        <v>0</v>
      </c>
      <c r="W9" s="26" t="n">
        <f aca="false">IF(AND($A9&gt;Control!$C$2,$A9&lt;Control!$H$2),U9,0)</f>
        <v>0</v>
      </c>
    </row>
    <row r="10" customFormat="false" ht="12.75" hidden="false" customHeight="false" outlineLevel="0" collapsed="false">
      <c r="A10" s="19" t="n">
        <f aca="false">Basis!A10</f>
        <v>0.08</v>
      </c>
      <c r="B10" s="20" t="n">
        <f aca="false">Basis!Z10</f>
        <v>0.0512</v>
      </c>
      <c r="C10" s="20" t="n">
        <f aca="false">B10*Control!$A$5</f>
        <v>0.00512</v>
      </c>
      <c r="D10" s="20" t="n">
        <f aca="false">B10*Control!$A$6</f>
        <v>0.00512</v>
      </c>
      <c r="E10" s="21" t="n">
        <f aca="false">Basis!AA10</f>
        <v>0</v>
      </c>
      <c r="F10" s="21" t="n">
        <f aca="false">E10*Control!$B$5</f>
        <v>0</v>
      </c>
      <c r="G10" s="21" t="n">
        <f aca="false">E10*Control!$B$6</f>
        <v>0</v>
      </c>
      <c r="H10" s="22" t="n">
        <f aca="false">Basis!AB10</f>
        <v>0</v>
      </c>
      <c r="I10" s="22" t="n">
        <f aca="false">H10*Control!$C$5</f>
        <v>0</v>
      </c>
      <c r="J10" s="22" t="n">
        <f aca="false">H10*Control!$C$6</f>
        <v>0</v>
      </c>
      <c r="K10" s="23" t="n">
        <f aca="false">Basis!AC10</f>
        <v>0</v>
      </c>
      <c r="L10" s="23" t="n">
        <f aca="false">K10*Control!$D$5</f>
        <v>0</v>
      </c>
      <c r="M10" s="23" t="n">
        <f aca="false">K10*Control!$D$6</f>
        <v>0</v>
      </c>
      <c r="N10" s="24" t="n">
        <f aca="false">Basis!AD10</f>
        <v>0</v>
      </c>
      <c r="O10" s="24" t="n">
        <f aca="false">N10*Control!$E$5</f>
        <v>0</v>
      </c>
      <c r="P10" s="24" t="n">
        <f aca="false">N10*Control!$E$6</f>
        <v>0</v>
      </c>
      <c r="Q10" s="25" t="n">
        <f aca="false">Basis!AE10</f>
        <v>0</v>
      </c>
      <c r="R10" s="25" t="n">
        <f aca="false">Q10*Control!$F$5</f>
        <v>0</v>
      </c>
      <c r="S10" s="25" t="n">
        <f aca="false">Q10*Control!$F$6</f>
        <v>0</v>
      </c>
      <c r="T10" s="19" t="n">
        <f aca="false">C10+F10+I10+L10+O10+R10</f>
        <v>0.00512</v>
      </c>
      <c r="U10" s="19" t="n">
        <f aca="false">D10+G10+J10+M10+P10+S10</f>
        <v>0.00512</v>
      </c>
      <c r="V10" s="26" t="n">
        <f aca="false">IF(AND($A10&gt;Control!$C$2,$A10&lt;Control!$H$2),T10,0)</f>
        <v>0</v>
      </c>
      <c r="W10" s="26" t="n">
        <f aca="false">IF(AND($A10&gt;Control!$C$2,$A10&lt;Control!$H$2),U10,0)</f>
        <v>0</v>
      </c>
    </row>
    <row r="11" customFormat="false" ht="12.75" hidden="false" customHeight="false" outlineLevel="0" collapsed="false">
      <c r="A11" s="19" t="n">
        <f aca="false">Basis!A11</f>
        <v>0.09</v>
      </c>
      <c r="B11" s="20" t="n">
        <f aca="false">Basis!Z11</f>
        <v>0.0729</v>
      </c>
      <c r="C11" s="20" t="n">
        <f aca="false">B11*Control!$A$5</f>
        <v>0.00729</v>
      </c>
      <c r="D11" s="20" t="n">
        <f aca="false">B11*Control!$A$6</f>
        <v>0.00729</v>
      </c>
      <c r="E11" s="21" t="n">
        <f aca="false">Basis!AA11</f>
        <v>0</v>
      </c>
      <c r="F11" s="21" t="n">
        <f aca="false">E11*Control!$B$5</f>
        <v>0</v>
      </c>
      <c r="G11" s="21" t="n">
        <f aca="false">E11*Control!$B$6</f>
        <v>0</v>
      </c>
      <c r="H11" s="22" t="n">
        <f aca="false">Basis!AB11</f>
        <v>0</v>
      </c>
      <c r="I11" s="22" t="n">
        <f aca="false">H11*Control!$C$5</f>
        <v>0</v>
      </c>
      <c r="J11" s="22" t="n">
        <f aca="false">H11*Control!$C$6</f>
        <v>0</v>
      </c>
      <c r="K11" s="23" t="n">
        <f aca="false">Basis!AC11</f>
        <v>0</v>
      </c>
      <c r="L11" s="23" t="n">
        <f aca="false">K11*Control!$D$5</f>
        <v>0</v>
      </c>
      <c r="M11" s="23" t="n">
        <f aca="false">K11*Control!$D$6</f>
        <v>0</v>
      </c>
      <c r="N11" s="24" t="n">
        <f aca="false">Basis!AD11</f>
        <v>0</v>
      </c>
      <c r="O11" s="24" t="n">
        <f aca="false">N11*Control!$E$5</f>
        <v>0</v>
      </c>
      <c r="P11" s="24" t="n">
        <f aca="false">N11*Control!$E$6</f>
        <v>0</v>
      </c>
      <c r="Q11" s="25" t="n">
        <f aca="false">Basis!AE11</f>
        <v>0</v>
      </c>
      <c r="R11" s="25" t="n">
        <f aca="false">Q11*Control!$F$5</f>
        <v>0</v>
      </c>
      <c r="S11" s="25" t="n">
        <f aca="false">Q11*Control!$F$6</f>
        <v>0</v>
      </c>
      <c r="T11" s="19" t="n">
        <f aca="false">C11+F11+I11+L11+O11+R11</f>
        <v>0.00729</v>
      </c>
      <c r="U11" s="19" t="n">
        <f aca="false">D11+G11+J11+M11+P11+S11</f>
        <v>0.00729</v>
      </c>
      <c r="V11" s="26" t="n">
        <f aca="false">IF(AND($A11&gt;Control!$C$2,$A11&lt;Control!$H$2),T11,0)</f>
        <v>0</v>
      </c>
      <c r="W11" s="26" t="n">
        <f aca="false">IF(AND($A11&gt;Control!$C$2,$A11&lt;Control!$H$2),U11,0)</f>
        <v>0</v>
      </c>
    </row>
    <row r="12" customFormat="false" ht="12.75" hidden="false" customHeight="false" outlineLevel="0" collapsed="false">
      <c r="A12" s="19" t="n">
        <f aca="false">Basis!A12</f>
        <v>0.1</v>
      </c>
      <c r="B12" s="20" t="n">
        <f aca="false">Basis!Z12</f>
        <v>0.1</v>
      </c>
      <c r="C12" s="20" t="n">
        <f aca="false">B12*Control!$A$5</f>
        <v>0.01</v>
      </c>
      <c r="D12" s="20" t="n">
        <f aca="false">B12*Control!$A$6</f>
        <v>0.01</v>
      </c>
      <c r="E12" s="21" t="n">
        <f aca="false">Basis!AA12</f>
        <v>0</v>
      </c>
      <c r="F12" s="21" t="n">
        <f aca="false">E12*Control!$B$5</f>
        <v>0</v>
      </c>
      <c r="G12" s="21" t="n">
        <f aca="false">E12*Control!$B$6</f>
        <v>0</v>
      </c>
      <c r="H12" s="22" t="n">
        <f aca="false">Basis!AB12</f>
        <v>0</v>
      </c>
      <c r="I12" s="22" t="n">
        <f aca="false">H12*Control!$C$5</f>
        <v>0</v>
      </c>
      <c r="J12" s="22" t="n">
        <f aca="false">H12*Control!$C$6</f>
        <v>0</v>
      </c>
      <c r="K12" s="23" t="n">
        <f aca="false">Basis!AC12</f>
        <v>0</v>
      </c>
      <c r="L12" s="23" t="n">
        <f aca="false">K12*Control!$D$5</f>
        <v>0</v>
      </c>
      <c r="M12" s="23" t="n">
        <f aca="false">K12*Control!$D$6</f>
        <v>0</v>
      </c>
      <c r="N12" s="24" t="n">
        <f aca="false">Basis!AD12</f>
        <v>0</v>
      </c>
      <c r="O12" s="24" t="n">
        <f aca="false">N12*Control!$E$5</f>
        <v>0</v>
      </c>
      <c r="P12" s="24" t="n">
        <f aca="false">N12*Control!$E$6</f>
        <v>0</v>
      </c>
      <c r="Q12" s="25" t="n">
        <f aca="false">Basis!AE12</f>
        <v>0</v>
      </c>
      <c r="R12" s="25" t="n">
        <f aca="false">Q12*Control!$F$5</f>
        <v>0</v>
      </c>
      <c r="S12" s="25" t="n">
        <f aca="false">Q12*Control!$F$6</f>
        <v>0</v>
      </c>
      <c r="T12" s="19" t="n">
        <f aca="false">C12+F12+I12+L12+O12+R12</f>
        <v>0.01</v>
      </c>
      <c r="U12" s="19" t="n">
        <f aca="false">D12+G12+J12+M12+P12+S12</f>
        <v>0.01</v>
      </c>
      <c r="V12" s="26" t="n">
        <f aca="false">IF(AND($A12&gt;Control!$C$2,$A12&lt;Control!$H$2),T12,0)</f>
        <v>0</v>
      </c>
      <c r="W12" s="26" t="n">
        <f aca="false">IF(AND($A12&gt;Control!$C$2,$A12&lt;Control!$H$2),U12,0)</f>
        <v>0</v>
      </c>
    </row>
    <row r="13" customFormat="false" ht="12.75" hidden="false" customHeight="false" outlineLevel="0" collapsed="false">
      <c r="A13" s="19" t="n">
        <f aca="false">Basis!A13</f>
        <v>0.11</v>
      </c>
      <c r="B13" s="20" t="n">
        <f aca="false">Basis!Z13</f>
        <v>0.132822222222222</v>
      </c>
      <c r="C13" s="20" t="n">
        <f aca="false">B13*Control!$A$5</f>
        <v>0.0132822222222222</v>
      </c>
      <c r="D13" s="20" t="n">
        <f aca="false">B13*Control!$A$6</f>
        <v>0.0132822222222222</v>
      </c>
      <c r="E13" s="21" t="n">
        <f aca="false">Basis!AA13</f>
        <v>5.55555555555552E-005</v>
      </c>
      <c r="F13" s="21" t="n">
        <f aca="false">E13*Control!$B$5</f>
        <v>5.55555555555552E-006</v>
      </c>
      <c r="G13" s="21" t="n">
        <f aca="false">E13*Control!$B$6</f>
        <v>4.99999999999997E-005</v>
      </c>
      <c r="H13" s="22" t="n">
        <f aca="false">Basis!AB13</f>
        <v>0</v>
      </c>
      <c r="I13" s="22" t="n">
        <f aca="false">H13*Control!$C$5</f>
        <v>0</v>
      </c>
      <c r="J13" s="22" t="n">
        <f aca="false">H13*Control!$C$6</f>
        <v>0</v>
      </c>
      <c r="K13" s="23" t="n">
        <f aca="false">Basis!AC13</f>
        <v>0</v>
      </c>
      <c r="L13" s="23" t="n">
        <f aca="false">K13*Control!$D$5</f>
        <v>0</v>
      </c>
      <c r="M13" s="23" t="n">
        <f aca="false">K13*Control!$D$6</f>
        <v>0</v>
      </c>
      <c r="N13" s="24" t="n">
        <f aca="false">Basis!AD13</f>
        <v>0</v>
      </c>
      <c r="O13" s="24" t="n">
        <f aca="false">N13*Control!$E$5</f>
        <v>0</v>
      </c>
      <c r="P13" s="24" t="n">
        <f aca="false">N13*Control!$E$6</f>
        <v>0</v>
      </c>
      <c r="Q13" s="25" t="n">
        <f aca="false">Basis!AE13</f>
        <v>0</v>
      </c>
      <c r="R13" s="25" t="n">
        <f aca="false">Q13*Control!$F$5</f>
        <v>0</v>
      </c>
      <c r="S13" s="25" t="n">
        <f aca="false">Q13*Control!$F$6</f>
        <v>0</v>
      </c>
      <c r="T13" s="19" t="n">
        <f aca="false">C13+F13+I13+L13+O13+R13</f>
        <v>0.0132877777777778</v>
      </c>
      <c r="U13" s="19" t="n">
        <f aca="false">D13+G13+J13+M13+P13+S13</f>
        <v>0.0133322222222222</v>
      </c>
      <c r="V13" s="26" t="n">
        <f aca="false">IF(AND($A13&gt;Control!$C$2,$A13&lt;Control!$H$2),T13,0)</f>
        <v>0</v>
      </c>
      <c r="W13" s="26" t="n">
        <f aca="false">IF(AND($A13&gt;Control!$C$2,$A13&lt;Control!$H$2),U13,0)</f>
        <v>0</v>
      </c>
    </row>
    <row r="14" customFormat="false" ht="12.75" hidden="false" customHeight="false" outlineLevel="0" collapsed="false">
      <c r="A14" s="19" t="n">
        <f aca="false">Basis!A14</f>
        <v>0.12</v>
      </c>
      <c r="B14" s="20" t="n">
        <f aca="false">Basis!Z14</f>
        <v>0.170577777777778</v>
      </c>
      <c r="C14" s="20" t="n">
        <f aca="false">B14*Control!$A$5</f>
        <v>0.0170577777777778</v>
      </c>
      <c r="D14" s="20" t="n">
        <f aca="false">B14*Control!$A$6</f>
        <v>0.0170577777777778</v>
      </c>
      <c r="E14" s="21" t="n">
        <f aca="false">Basis!AA14</f>
        <v>0.000444444444444443</v>
      </c>
      <c r="F14" s="21" t="n">
        <f aca="false">E14*Control!$B$5</f>
        <v>4.44444444444443E-005</v>
      </c>
      <c r="G14" s="21" t="n">
        <f aca="false">E14*Control!$B$6</f>
        <v>0.000399999999999999</v>
      </c>
      <c r="H14" s="22" t="n">
        <f aca="false">Basis!AB14</f>
        <v>0</v>
      </c>
      <c r="I14" s="22" t="n">
        <f aca="false">H14*Control!$C$5</f>
        <v>0</v>
      </c>
      <c r="J14" s="22" t="n">
        <f aca="false">H14*Control!$C$6</f>
        <v>0</v>
      </c>
      <c r="K14" s="23" t="n">
        <f aca="false">Basis!AC14</f>
        <v>0</v>
      </c>
      <c r="L14" s="23" t="n">
        <f aca="false">K14*Control!$D$5</f>
        <v>0</v>
      </c>
      <c r="M14" s="23" t="n">
        <f aca="false">K14*Control!$D$6</f>
        <v>0</v>
      </c>
      <c r="N14" s="24" t="n">
        <f aca="false">Basis!AD14</f>
        <v>0</v>
      </c>
      <c r="O14" s="24" t="n">
        <f aca="false">N14*Control!$E$5</f>
        <v>0</v>
      </c>
      <c r="P14" s="24" t="n">
        <f aca="false">N14*Control!$E$6</f>
        <v>0</v>
      </c>
      <c r="Q14" s="25" t="n">
        <f aca="false">Basis!AE14</f>
        <v>0</v>
      </c>
      <c r="R14" s="25" t="n">
        <f aca="false">Q14*Control!$F$5</f>
        <v>0</v>
      </c>
      <c r="S14" s="25" t="n">
        <f aca="false">Q14*Control!$F$6</f>
        <v>0</v>
      </c>
      <c r="T14" s="19" t="n">
        <f aca="false">C14+F14+I14+L14+O14+R14</f>
        <v>0.0171022222222222</v>
      </c>
      <c r="U14" s="19" t="n">
        <f aca="false">D14+G14+J14+M14+P14+S14</f>
        <v>0.0174577777777778</v>
      </c>
      <c r="V14" s="26" t="n">
        <f aca="false">IF(AND($A14&gt;Control!$C$2,$A14&lt;Control!$H$2),T14,0)</f>
        <v>0</v>
      </c>
      <c r="W14" s="26" t="n">
        <f aca="false">IF(AND($A14&gt;Control!$C$2,$A14&lt;Control!$H$2),U14,0)</f>
        <v>0</v>
      </c>
    </row>
    <row r="15" customFormat="false" ht="12.75" hidden="false" customHeight="false" outlineLevel="0" collapsed="false">
      <c r="A15" s="19" t="n">
        <f aca="false">Basis!A15</f>
        <v>0.13</v>
      </c>
      <c r="B15" s="20" t="n">
        <f aca="false">Basis!Z15</f>
        <v>0.2122</v>
      </c>
      <c r="C15" s="20" t="n">
        <f aca="false">B15*Control!$A$5</f>
        <v>0.02122</v>
      </c>
      <c r="D15" s="20" t="n">
        <f aca="false">B15*Control!$A$6</f>
        <v>0.02122</v>
      </c>
      <c r="E15" s="21" t="n">
        <f aca="false">Basis!AA15</f>
        <v>0.0015</v>
      </c>
      <c r="F15" s="21" t="n">
        <f aca="false">E15*Control!$B$5</f>
        <v>0.00015</v>
      </c>
      <c r="G15" s="21" t="n">
        <f aca="false">E15*Control!$B$6</f>
        <v>0.00135</v>
      </c>
      <c r="H15" s="22" t="n">
        <f aca="false">Basis!AB15</f>
        <v>0</v>
      </c>
      <c r="I15" s="22" t="n">
        <f aca="false">H15*Control!$C$5</f>
        <v>0</v>
      </c>
      <c r="J15" s="22" t="n">
        <f aca="false">H15*Control!$C$6</f>
        <v>0</v>
      </c>
      <c r="K15" s="23" t="n">
        <f aca="false">Basis!AC15</f>
        <v>0</v>
      </c>
      <c r="L15" s="23" t="n">
        <f aca="false">K15*Control!$D$5</f>
        <v>0</v>
      </c>
      <c r="M15" s="23" t="n">
        <f aca="false">K15*Control!$D$6</f>
        <v>0</v>
      </c>
      <c r="N15" s="24" t="n">
        <f aca="false">Basis!AD15</f>
        <v>0</v>
      </c>
      <c r="O15" s="24" t="n">
        <f aca="false">N15*Control!$E$5</f>
        <v>0</v>
      </c>
      <c r="P15" s="24" t="n">
        <f aca="false">N15*Control!$E$6</f>
        <v>0</v>
      </c>
      <c r="Q15" s="25" t="n">
        <f aca="false">Basis!AE15</f>
        <v>0</v>
      </c>
      <c r="R15" s="25" t="n">
        <f aca="false">Q15*Control!$F$5</f>
        <v>0</v>
      </c>
      <c r="S15" s="25" t="n">
        <f aca="false">Q15*Control!$F$6</f>
        <v>0</v>
      </c>
      <c r="T15" s="19" t="n">
        <f aca="false">C15+F15+I15+L15+O15+R15</f>
        <v>0.02137</v>
      </c>
      <c r="U15" s="19" t="n">
        <f aca="false">D15+G15+J15+M15+P15+S15</f>
        <v>0.02257</v>
      </c>
      <c r="V15" s="26" t="n">
        <f aca="false">IF(AND($A15&gt;Control!$C$2,$A15&lt;Control!$H$2),T15,0)</f>
        <v>0</v>
      </c>
      <c r="W15" s="26" t="n">
        <f aca="false">IF(AND($A15&gt;Control!$C$2,$A15&lt;Control!$H$2),U15,0)</f>
        <v>0</v>
      </c>
    </row>
    <row r="16" customFormat="false" ht="12.75" hidden="false" customHeight="false" outlineLevel="0" collapsed="false">
      <c r="A16" s="19" t="n">
        <f aca="false">Basis!A16</f>
        <v>0.14</v>
      </c>
      <c r="B16" s="20" t="n">
        <f aca="false">Basis!Z16</f>
        <v>0.256622222222222</v>
      </c>
      <c r="C16" s="20" t="n">
        <f aca="false">B16*Control!$A$5</f>
        <v>0.0256622222222222</v>
      </c>
      <c r="D16" s="20" t="n">
        <f aca="false">B16*Control!$A$6</f>
        <v>0.0256622222222222</v>
      </c>
      <c r="E16" s="21" t="n">
        <f aca="false">Basis!AA16</f>
        <v>0.00355555555555555</v>
      </c>
      <c r="F16" s="21" t="n">
        <f aca="false">E16*Control!$B$5</f>
        <v>0.000355555555555555</v>
      </c>
      <c r="G16" s="21" t="n">
        <f aca="false">E16*Control!$B$6</f>
        <v>0.0032</v>
      </c>
      <c r="H16" s="22" t="n">
        <f aca="false">Basis!AB16</f>
        <v>0</v>
      </c>
      <c r="I16" s="22" t="n">
        <f aca="false">H16*Control!$C$5</f>
        <v>0</v>
      </c>
      <c r="J16" s="22" t="n">
        <f aca="false">H16*Control!$C$6</f>
        <v>0</v>
      </c>
      <c r="K16" s="23" t="n">
        <f aca="false">Basis!AC16</f>
        <v>0</v>
      </c>
      <c r="L16" s="23" t="n">
        <f aca="false">K16*Control!$D$5</f>
        <v>0</v>
      </c>
      <c r="M16" s="23" t="n">
        <f aca="false">K16*Control!$D$6</f>
        <v>0</v>
      </c>
      <c r="N16" s="24" t="n">
        <f aca="false">Basis!AD16</f>
        <v>0</v>
      </c>
      <c r="O16" s="24" t="n">
        <f aca="false">N16*Control!$E$5</f>
        <v>0</v>
      </c>
      <c r="P16" s="24" t="n">
        <f aca="false">N16*Control!$E$6</f>
        <v>0</v>
      </c>
      <c r="Q16" s="25" t="n">
        <f aca="false">Basis!AE16</f>
        <v>0</v>
      </c>
      <c r="R16" s="25" t="n">
        <f aca="false">Q16*Control!$F$5</f>
        <v>0</v>
      </c>
      <c r="S16" s="25" t="n">
        <f aca="false">Q16*Control!$F$6</f>
        <v>0</v>
      </c>
      <c r="T16" s="19" t="n">
        <f aca="false">C16+F16+I16+L16+O16+R16</f>
        <v>0.0260177777777778</v>
      </c>
      <c r="U16" s="19" t="n">
        <f aca="false">D16+G16+J16+M16+P16+S16</f>
        <v>0.0288622222222222</v>
      </c>
      <c r="V16" s="26" t="n">
        <f aca="false">IF(AND($A16&gt;Control!$C$2,$A16&lt;Control!$H$2),T16,0)</f>
        <v>0</v>
      </c>
      <c r="W16" s="26" t="n">
        <f aca="false">IF(AND($A16&gt;Control!$C$2,$A16&lt;Control!$H$2),U16,0)</f>
        <v>0</v>
      </c>
    </row>
    <row r="17" customFormat="false" ht="12.75" hidden="false" customHeight="false" outlineLevel="0" collapsed="false">
      <c r="A17" s="19" t="n">
        <f aca="false">Basis!A17</f>
        <v>0.15</v>
      </c>
      <c r="B17" s="20" t="n">
        <f aca="false">Basis!Z17</f>
        <v>0.302777777777778</v>
      </c>
      <c r="C17" s="20" t="n">
        <f aca="false">B17*Control!$A$5</f>
        <v>0.0302777777777778</v>
      </c>
      <c r="D17" s="20" t="n">
        <f aca="false">B17*Control!$A$6</f>
        <v>0.0302777777777778</v>
      </c>
      <c r="E17" s="21" t="n">
        <f aca="false">Basis!AA17</f>
        <v>0.00694444444444444</v>
      </c>
      <c r="F17" s="21" t="n">
        <f aca="false">E17*Control!$B$5</f>
        <v>0.000694444444444444</v>
      </c>
      <c r="G17" s="21" t="n">
        <f aca="false">E17*Control!$B$6</f>
        <v>0.00625</v>
      </c>
      <c r="H17" s="22" t="n">
        <f aca="false">Basis!AB17</f>
        <v>0</v>
      </c>
      <c r="I17" s="22" t="n">
        <f aca="false">H17*Control!$C$5</f>
        <v>0</v>
      </c>
      <c r="J17" s="22" t="n">
        <f aca="false">H17*Control!$C$6</f>
        <v>0</v>
      </c>
      <c r="K17" s="23" t="n">
        <f aca="false">Basis!AC17</f>
        <v>0</v>
      </c>
      <c r="L17" s="23" t="n">
        <f aca="false">K17*Control!$D$5</f>
        <v>0</v>
      </c>
      <c r="M17" s="23" t="n">
        <f aca="false">K17*Control!$D$6</f>
        <v>0</v>
      </c>
      <c r="N17" s="24" t="n">
        <f aca="false">Basis!AD17</f>
        <v>0</v>
      </c>
      <c r="O17" s="24" t="n">
        <f aca="false">N17*Control!$E$5</f>
        <v>0</v>
      </c>
      <c r="P17" s="24" t="n">
        <f aca="false">N17*Control!$E$6</f>
        <v>0</v>
      </c>
      <c r="Q17" s="25" t="n">
        <f aca="false">Basis!AE17</f>
        <v>0</v>
      </c>
      <c r="R17" s="25" t="n">
        <f aca="false">Q17*Control!$F$5</f>
        <v>0</v>
      </c>
      <c r="S17" s="25" t="n">
        <f aca="false">Q17*Control!$F$6</f>
        <v>0</v>
      </c>
      <c r="T17" s="19" t="n">
        <f aca="false">C17+F17+I17+L17+O17+R17</f>
        <v>0.0309722222222222</v>
      </c>
      <c r="U17" s="19" t="n">
        <f aca="false">D17+G17+J17+M17+P17+S17</f>
        <v>0.0365277777777778</v>
      </c>
      <c r="V17" s="26" t="n">
        <f aca="false">IF(AND($A17&gt;Control!$C$2,$A17&lt;Control!$H$2),T17,0)</f>
        <v>0</v>
      </c>
      <c r="W17" s="26" t="n">
        <f aca="false">IF(AND($A17&gt;Control!$C$2,$A17&lt;Control!$H$2),U17,0)</f>
        <v>0</v>
      </c>
    </row>
    <row r="18" customFormat="false" ht="12.75" hidden="false" customHeight="false" outlineLevel="0" collapsed="false">
      <c r="A18" s="19" t="n">
        <f aca="false">Basis!A18</f>
        <v>0.16</v>
      </c>
      <c r="B18" s="20" t="n">
        <f aca="false">Basis!Z18</f>
        <v>0.3496</v>
      </c>
      <c r="C18" s="20" t="n">
        <f aca="false">B18*Control!$A$5</f>
        <v>0.03496</v>
      </c>
      <c r="D18" s="20" t="n">
        <f aca="false">B18*Control!$A$6</f>
        <v>0.03496</v>
      </c>
      <c r="E18" s="21" t="n">
        <f aca="false">Basis!AA18</f>
        <v>0.012</v>
      </c>
      <c r="F18" s="21" t="n">
        <f aca="false">E18*Control!$B$5</f>
        <v>0.0012</v>
      </c>
      <c r="G18" s="21" t="n">
        <f aca="false">E18*Control!$B$6</f>
        <v>0.0108</v>
      </c>
      <c r="H18" s="22" t="n">
        <f aca="false">Basis!AB18</f>
        <v>0</v>
      </c>
      <c r="I18" s="22" t="n">
        <f aca="false">H18*Control!$C$5</f>
        <v>0</v>
      </c>
      <c r="J18" s="22" t="n">
        <f aca="false">H18*Control!$C$6</f>
        <v>0</v>
      </c>
      <c r="K18" s="23" t="n">
        <f aca="false">Basis!AC18</f>
        <v>0</v>
      </c>
      <c r="L18" s="23" t="n">
        <f aca="false">K18*Control!$D$5</f>
        <v>0</v>
      </c>
      <c r="M18" s="23" t="n">
        <f aca="false">K18*Control!$D$6</f>
        <v>0</v>
      </c>
      <c r="N18" s="24" t="n">
        <f aca="false">Basis!AD18</f>
        <v>0</v>
      </c>
      <c r="O18" s="24" t="n">
        <f aca="false">N18*Control!$E$5</f>
        <v>0</v>
      </c>
      <c r="P18" s="24" t="n">
        <f aca="false">N18*Control!$E$6</f>
        <v>0</v>
      </c>
      <c r="Q18" s="25" t="n">
        <f aca="false">Basis!AE18</f>
        <v>0</v>
      </c>
      <c r="R18" s="25" t="n">
        <f aca="false">Q18*Control!$F$5</f>
        <v>0</v>
      </c>
      <c r="S18" s="25" t="n">
        <f aca="false">Q18*Control!$F$6</f>
        <v>0</v>
      </c>
      <c r="T18" s="19" t="n">
        <f aca="false">C18+F18+I18+L18+O18+R18</f>
        <v>0.03616</v>
      </c>
      <c r="U18" s="19" t="n">
        <f aca="false">D18+G18+J18+M18+P18+S18</f>
        <v>0.04576</v>
      </c>
      <c r="V18" s="26" t="n">
        <f aca="false">IF(AND($A18&gt;Control!$C$2,$A18&lt;Control!$H$2),T18,0)</f>
        <v>0</v>
      </c>
      <c r="W18" s="26" t="n">
        <f aca="false">IF(AND($A18&gt;Control!$C$2,$A18&lt;Control!$H$2),U18,0)</f>
        <v>0</v>
      </c>
    </row>
    <row r="19" customFormat="false" ht="12.75" hidden="false" customHeight="false" outlineLevel="0" collapsed="false">
      <c r="A19" s="19" t="n">
        <f aca="false">Basis!A19</f>
        <v>0.17</v>
      </c>
      <c r="B19" s="20" t="n">
        <f aca="false">Basis!Z19</f>
        <v>0.396022222222222</v>
      </c>
      <c r="C19" s="20" t="n">
        <f aca="false">B19*Control!$A$5</f>
        <v>0.0396022222222222</v>
      </c>
      <c r="D19" s="20" t="n">
        <f aca="false">B19*Control!$A$6</f>
        <v>0.0396022222222222</v>
      </c>
      <c r="E19" s="21" t="n">
        <f aca="false">Basis!AA19</f>
        <v>0.0190555555555556</v>
      </c>
      <c r="F19" s="21" t="n">
        <f aca="false">E19*Control!$B$5</f>
        <v>0.00190555555555556</v>
      </c>
      <c r="G19" s="21" t="n">
        <f aca="false">E19*Control!$B$6</f>
        <v>0.01715</v>
      </c>
      <c r="H19" s="22" t="n">
        <f aca="false">Basis!AB19</f>
        <v>0</v>
      </c>
      <c r="I19" s="22" t="n">
        <f aca="false">H19*Control!$C$5</f>
        <v>0</v>
      </c>
      <c r="J19" s="22" t="n">
        <f aca="false">H19*Control!$C$6</f>
        <v>0</v>
      </c>
      <c r="K19" s="23" t="n">
        <f aca="false">Basis!AC19</f>
        <v>0</v>
      </c>
      <c r="L19" s="23" t="n">
        <f aca="false">K19*Control!$D$5</f>
        <v>0</v>
      </c>
      <c r="M19" s="23" t="n">
        <f aca="false">K19*Control!$D$6</f>
        <v>0</v>
      </c>
      <c r="N19" s="24" t="n">
        <f aca="false">Basis!AD19</f>
        <v>0</v>
      </c>
      <c r="O19" s="24" t="n">
        <f aca="false">N19*Control!$E$5</f>
        <v>0</v>
      </c>
      <c r="P19" s="24" t="n">
        <f aca="false">N19*Control!$E$6</f>
        <v>0</v>
      </c>
      <c r="Q19" s="25" t="n">
        <f aca="false">Basis!AE19</f>
        <v>0</v>
      </c>
      <c r="R19" s="25" t="n">
        <f aca="false">Q19*Control!$F$5</f>
        <v>0</v>
      </c>
      <c r="S19" s="25" t="n">
        <f aca="false">Q19*Control!$F$6</f>
        <v>0</v>
      </c>
      <c r="T19" s="19" t="n">
        <f aca="false">C19+F19+I19+L19+O19+R19</f>
        <v>0.0415077777777778</v>
      </c>
      <c r="U19" s="19" t="n">
        <f aca="false">D19+G19+J19+M19+P19+S19</f>
        <v>0.0567522222222222</v>
      </c>
      <c r="V19" s="26" t="n">
        <f aca="false">IF(AND($A19&gt;Control!$C$2,$A19&lt;Control!$H$2),T19,0)</f>
        <v>0</v>
      </c>
      <c r="W19" s="26" t="n">
        <f aca="false">IF(AND($A19&gt;Control!$C$2,$A19&lt;Control!$H$2),U19,0)</f>
        <v>0</v>
      </c>
    </row>
    <row r="20" customFormat="false" ht="12.75" hidden="false" customHeight="false" outlineLevel="0" collapsed="false">
      <c r="A20" s="19" t="n">
        <f aca="false">Basis!A20</f>
        <v>0.18</v>
      </c>
      <c r="B20" s="20" t="n">
        <f aca="false">Basis!Z20</f>
        <v>0.440977777777778</v>
      </c>
      <c r="C20" s="20" t="n">
        <f aca="false">B20*Control!$A$5</f>
        <v>0.0440977777777778</v>
      </c>
      <c r="D20" s="20" t="n">
        <f aca="false">B20*Control!$A$6</f>
        <v>0.0440977777777778</v>
      </c>
      <c r="E20" s="21" t="n">
        <f aca="false">Basis!AA20</f>
        <v>0.0284444444444445</v>
      </c>
      <c r="F20" s="21" t="n">
        <f aca="false">E20*Control!$B$5</f>
        <v>0.00284444444444445</v>
      </c>
      <c r="G20" s="21" t="n">
        <f aca="false">E20*Control!$B$6</f>
        <v>0.0256</v>
      </c>
      <c r="H20" s="22" t="n">
        <f aca="false">Basis!AB20</f>
        <v>0</v>
      </c>
      <c r="I20" s="22" t="n">
        <f aca="false">H20*Control!$C$5</f>
        <v>0</v>
      </c>
      <c r="J20" s="22" t="n">
        <f aca="false">H20*Control!$C$6</f>
        <v>0</v>
      </c>
      <c r="K20" s="23" t="n">
        <f aca="false">Basis!AC20</f>
        <v>0</v>
      </c>
      <c r="L20" s="23" t="n">
        <f aca="false">K20*Control!$D$5</f>
        <v>0</v>
      </c>
      <c r="M20" s="23" t="n">
        <f aca="false">K20*Control!$D$6</f>
        <v>0</v>
      </c>
      <c r="N20" s="24" t="n">
        <f aca="false">Basis!AD20</f>
        <v>0</v>
      </c>
      <c r="O20" s="24" t="n">
        <f aca="false">N20*Control!$E$5</f>
        <v>0</v>
      </c>
      <c r="P20" s="24" t="n">
        <f aca="false">N20*Control!$E$6</f>
        <v>0</v>
      </c>
      <c r="Q20" s="25" t="n">
        <f aca="false">Basis!AE20</f>
        <v>0</v>
      </c>
      <c r="R20" s="25" t="n">
        <f aca="false">Q20*Control!$F$5</f>
        <v>0</v>
      </c>
      <c r="S20" s="25" t="n">
        <f aca="false">Q20*Control!$F$6</f>
        <v>0</v>
      </c>
      <c r="T20" s="19" t="n">
        <f aca="false">C20+F20+I20+L20+O20+R20</f>
        <v>0.0469422222222222</v>
      </c>
      <c r="U20" s="19" t="n">
        <f aca="false">D20+G20+J20+M20+P20+S20</f>
        <v>0.0696977777777778</v>
      </c>
      <c r="V20" s="26" t="n">
        <f aca="false">IF(AND($A20&gt;Control!$C$2,$A20&lt;Control!$H$2),T20,0)</f>
        <v>0</v>
      </c>
      <c r="W20" s="26" t="n">
        <f aca="false">IF(AND($A20&gt;Control!$C$2,$A20&lt;Control!$H$2),U20,0)</f>
        <v>0</v>
      </c>
    </row>
    <row r="21" customFormat="false" ht="12.75" hidden="false" customHeight="false" outlineLevel="0" collapsed="false">
      <c r="A21" s="19" t="n">
        <f aca="false">Basis!A21</f>
        <v>0.19</v>
      </c>
      <c r="B21" s="20" t="n">
        <f aca="false">Basis!Z21</f>
        <v>0.4834</v>
      </c>
      <c r="C21" s="20" t="n">
        <f aca="false">B21*Control!$A$5</f>
        <v>0.04834</v>
      </c>
      <c r="D21" s="20" t="n">
        <f aca="false">B21*Control!$A$6</f>
        <v>0.04834</v>
      </c>
      <c r="E21" s="21" t="n">
        <f aca="false">Basis!AA21</f>
        <v>0.0405</v>
      </c>
      <c r="F21" s="21" t="n">
        <f aca="false">E21*Control!$B$5</f>
        <v>0.00405</v>
      </c>
      <c r="G21" s="21" t="n">
        <f aca="false">E21*Control!$B$6</f>
        <v>0.03645</v>
      </c>
      <c r="H21" s="22" t="n">
        <f aca="false">Basis!AB21</f>
        <v>0</v>
      </c>
      <c r="I21" s="22" t="n">
        <f aca="false">H21*Control!$C$5</f>
        <v>0</v>
      </c>
      <c r="J21" s="22" t="n">
        <f aca="false">H21*Control!$C$6</f>
        <v>0</v>
      </c>
      <c r="K21" s="23" t="n">
        <f aca="false">Basis!AC21</f>
        <v>0</v>
      </c>
      <c r="L21" s="23" t="n">
        <f aca="false">K21*Control!$D$5</f>
        <v>0</v>
      </c>
      <c r="M21" s="23" t="n">
        <f aca="false">K21*Control!$D$6</f>
        <v>0</v>
      </c>
      <c r="N21" s="24" t="n">
        <f aca="false">Basis!AD21</f>
        <v>0</v>
      </c>
      <c r="O21" s="24" t="n">
        <f aca="false">N21*Control!$E$5</f>
        <v>0</v>
      </c>
      <c r="P21" s="24" t="n">
        <f aca="false">N21*Control!$E$6</f>
        <v>0</v>
      </c>
      <c r="Q21" s="25" t="n">
        <f aca="false">Basis!AE21</f>
        <v>0</v>
      </c>
      <c r="R21" s="25" t="n">
        <f aca="false">Q21*Control!$F$5</f>
        <v>0</v>
      </c>
      <c r="S21" s="25" t="n">
        <f aca="false">Q21*Control!$F$6</f>
        <v>0</v>
      </c>
      <c r="T21" s="19" t="n">
        <f aca="false">C21+F21+I21+L21+O21+R21</f>
        <v>0.05239</v>
      </c>
      <c r="U21" s="19" t="n">
        <f aca="false">D21+G21+J21+M21+P21+S21</f>
        <v>0.08479</v>
      </c>
      <c r="V21" s="26" t="n">
        <f aca="false">IF(AND($A21&gt;Control!$C$2,$A21&lt;Control!$H$2),T21,0)</f>
        <v>0</v>
      </c>
      <c r="W21" s="26" t="n">
        <f aca="false">IF(AND($A21&gt;Control!$C$2,$A21&lt;Control!$H$2),U21,0)</f>
        <v>0</v>
      </c>
    </row>
    <row r="22" customFormat="false" ht="12.75" hidden="false" customHeight="false" outlineLevel="0" collapsed="false">
      <c r="A22" s="19" t="n">
        <f aca="false">Basis!A22</f>
        <v>0.2</v>
      </c>
      <c r="B22" s="20" t="n">
        <f aca="false">Basis!Z22</f>
        <v>0.522222222222222</v>
      </c>
      <c r="C22" s="20" t="n">
        <f aca="false">B22*Control!$A$5</f>
        <v>0.0522222222222222</v>
      </c>
      <c r="D22" s="20" t="n">
        <f aca="false">B22*Control!$A$6</f>
        <v>0.0522222222222222</v>
      </c>
      <c r="E22" s="21" t="n">
        <f aca="false">Basis!AA22</f>
        <v>0.0555555555555556</v>
      </c>
      <c r="F22" s="21" t="n">
        <f aca="false">E22*Control!$B$5</f>
        <v>0.00555555555555556</v>
      </c>
      <c r="G22" s="21" t="n">
        <f aca="false">E22*Control!$B$6</f>
        <v>0.05</v>
      </c>
      <c r="H22" s="22" t="n">
        <f aca="false">Basis!AB22</f>
        <v>0</v>
      </c>
      <c r="I22" s="22" t="n">
        <f aca="false">H22*Control!$C$5</f>
        <v>0</v>
      </c>
      <c r="J22" s="22" t="n">
        <f aca="false">H22*Control!$C$6</f>
        <v>0</v>
      </c>
      <c r="K22" s="23" t="n">
        <f aca="false">Basis!AC22</f>
        <v>0</v>
      </c>
      <c r="L22" s="23" t="n">
        <f aca="false">K22*Control!$D$5</f>
        <v>0</v>
      </c>
      <c r="M22" s="23" t="n">
        <f aca="false">K22*Control!$D$6</f>
        <v>0</v>
      </c>
      <c r="N22" s="24" t="n">
        <f aca="false">Basis!AD22</f>
        <v>0</v>
      </c>
      <c r="O22" s="24" t="n">
        <f aca="false">N22*Control!$E$5</f>
        <v>0</v>
      </c>
      <c r="P22" s="24" t="n">
        <f aca="false">N22*Control!$E$6</f>
        <v>0</v>
      </c>
      <c r="Q22" s="25" t="n">
        <f aca="false">Basis!AE22</f>
        <v>0</v>
      </c>
      <c r="R22" s="25" t="n">
        <f aca="false">Q22*Control!$F$5</f>
        <v>0</v>
      </c>
      <c r="S22" s="25" t="n">
        <f aca="false">Q22*Control!$F$6</f>
        <v>0</v>
      </c>
      <c r="T22" s="19" t="n">
        <f aca="false">C22+F22+I22+L22+O22+R22</f>
        <v>0.0577777777777778</v>
      </c>
      <c r="U22" s="19" t="n">
        <f aca="false">D22+G22+J22+M22+P22+S22</f>
        <v>0.102222222222222</v>
      </c>
      <c r="V22" s="26" t="n">
        <f aca="false">IF(AND($A22&gt;Control!$C$2,$A22&lt;Control!$H$2),T22,0)</f>
        <v>0</v>
      </c>
      <c r="W22" s="26" t="n">
        <f aca="false">IF(AND($A22&gt;Control!$C$2,$A22&lt;Control!$H$2),U22,0)</f>
        <v>0</v>
      </c>
    </row>
    <row r="23" customFormat="false" ht="12.75" hidden="false" customHeight="false" outlineLevel="0" collapsed="false">
      <c r="A23" s="19" t="n">
        <f aca="false">Basis!A23</f>
        <v>0.21</v>
      </c>
      <c r="B23" s="20" t="n">
        <f aca="false">Basis!Z23</f>
        <v>0.556377777777778</v>
      </c>
      <c r="C23" s="20" t="n">
        <f aca="false">B23*Control!$A$5</f>
        <v>0.0556377777777778</v>
      </c>
      <c r="D23" s="20" t="n">
        <f aca="false">B23*Control!$A$6</f>
        <v>0.0556377777777778</v>
      </c>
      <c r="E23" s="21" t="n">
        <f aca="false">Basis!AA23</f>
        <v>0.0739444444444445</v>
      </c>
      <c r="F23" s="21" t="n">
        <f aca="false">E23*Control!$B$5</f>
        <v>0.00739444444444445</v>
      </c>
      <c r="G23" s="21" t="n">
        <f aca="false">E23*Control!$B$6</f>
        <v>0.0665500000000001</v>
      </c>
      <c r="H23" s="22" t="n">
        <f aca="false">Basis!AB23</f>
        <v>0</v>
      </c>
      <c r="I23" s="22" t="n">
        <f aca="false">H23*Control!$C$5</f>
        <v>0</v>
      </c>
      <c r="J23" s="22" t="n">
        <f aca="false">H23*Control!$C$6</f>
        <v>0</v>
      </c>
      <c r="K23" s="23" t="n">
        <f aca="false">Basis!AC23</f>
        <v>0</v>
      </c>
      <c r="L23" s="23" t="n">
        <f aca="false">K23*Control!$D$5</f>
        <v>0</v>
      </c>
      <c r="M23" s="23" t="n">
        <f aca="false">K23*Control!$D$6</f>
        <v>0</v>
      </c>
      <c r="N23" s="24" t="n">
        <f aca="false">Basis!AD23</f>
        <v>0</v>
      </c>
      <c r="O23" s="24" t="n">
        <f aca="false">N23*Control!$E$5</f>
        <v>0</v>
      </c>
      <c r="P23" s="24" t="n">
        <f aca="false">N23*Control!$E$6</f>
        <v>0</v>
      </c>
      <c r="Q23" s="25" t="n">
        <f aca="false">Basis!AE23</f>
        <v>0</v>
      </c>
      <c r="R23" s="25" t="n">
        <f aca="false">Q23*Control!$F$5</f>
        <v>0</v>
      </c>
      <c r="S23" s="25" t="n">
        <f aca="false">Q23*Control!$F$6</f>
        <v>0</v>
      </c>
      <c r="T23" s="19" t="n">
        <f aca="false">C23+F23+I23+L23+O23+R23</f>
        <v>0.0630322222222222</v>
      </c>
      <c r="U23" s="19" t="n">
        <f aca="false">D23+G23+J23+M23+P23+S23</f>
        <v>0.122187777777778</v>
      </c>
      <c r="V23" s="26" t="n">
        <f aca="false">IF(AND($A23&gt;Control!$C$2,$A23&lt;Control!$H$2),T23,0)</f>
        <v>0</v>
      </c>
      <c r="W23" s="26" t="n">
        <f aca="false">IF(AND($A23&gt;Control!$C$2,$A23&lt;Control!$H$2),U23,0)</f>
        <v>0</v>
      </c>
    </row>
    <row r="24" customFormat="false" ht="12.75" hidden="false" customHeight="false" outlineLevel="0" collapsed="false">
      <c r="A24" s="19" t="n">
        <f aca="false">Basis!A24</f>
        <v>0.22</v>
      </c>
      <c r="B24" s="20" t="n">
        <f aca="false">Basis!Z24</f>
        <v>0.5848</v>
      </c>
      <c r="C24" s="20" t="n">
        <f aca="false">B24*Control!$A$5</f>
        <v>0.05848</v>
      </c>
      <c r="D24" s="20" t="n">
        <f aca="false">B24*Control!$A$6</f>
        <v>0.05848</v>
      </c>
      <c r="E24" s="21" t="n">
        <f aca="false">Basis!AA24</f>
        <v>0.0960000000000001</v>
      </c>
      <c r="F24" s="21" t="n">
        <f aca="false">E24*Control!$B$5</f>
        <v>0.00960000000000001</v>
      </c>
      <c r="G24" s="21" t="n">
        <f aca="false">E24*Control!$B$6</f>
        <v>0.0864000000000001</v>
      </c>
      <c r="H24" s="22" t="n">
        <f aca="false">Basis!AB24</f>
        <v>0</v>
      </c>
      <c r="I24" s="22" t="n">
        <f aca="false">H24*Control!$C$5</f>
        <v>0</v>
      </c>
      <c r="J24" s="22" t="n">
        <f aca="false">H24*Control!$C$6</f>
        <v>0</v>
      </c>
      <c r="K24" s="23" t="n">
        <f aca="false">Basis!AC24</f>
        <v>0</v>
      </c>
      <c r="L24" s="23" t="n">
        <f aca="false">K24*Control!$D$5</f>
        <v>0</v>
      </c>
      <c r="M24" s="23" t="n">
        <f aca="false">K24*Control!$D$6</f>
        <v>0</v>
      </c>
      <c r="N24" s="24" t="n">
        <f aca="false">Basis!AD24</f>
        <v>0</v>
      </c>
      <c r="O24" s="24" t="n">
        <f aca="false">N24*Control!$E$5</f>
        <v>0</v>
      </c>
      <c r="P24" s="24" t="n">
        <f aca="false">N24*Control!$E$6</f>
        <v>0</v>
      </c>
      <c r="Q24" s="25" t="n">
        <f aca="false">Basis!AE24</f>
        <v>0</v>
      </c>
      <c r="R24" s="25" t="n">
        <f aca="false">Q24*Control!$F$5</f>
        <v>0</v>
      </c>
      <c r="S24" s="25" t="n">
        <f aca="false">Q24*Control!$F$6</f>
        <v>0</v>
      </c>
      <c r="T24" s="19" t="n">
        <f aca="false">C24+F24+I24+L24+O24+R24</f>
        <v>0.06808</v>
      </c>
      <c r="U24" s="19" t="n">
        <f aca="false">D24+G24+J24+M24+P24+S24</f>
        <v>0.14488</v>
      </c>
      <c r="V24" s="26" t="n">
        <f aca="false">IF(AND($A24&gt;Control!$C$2,$A24&lt;Control!$H$2),T24,0)</f>
        <v>0</v>
      </c>
      <c r="W24" s="26" t="n">
        <f aca="false">IF(AND($A24&gt;Control!$C$2,$A24&lt;Control!$H$2),U24,0)</f>
        <v>0</v>
      </c>
    </row>
    <row r="25" customFormat="false" ht="12.75" hidden="false" customHeight="false" outlineLevel="0" collapsed="false">
      <c r="A25" s="19" t="n">
        <f aca="false">Basis!A25</f>
        <v>0.23</v>
      </c>
      <c r="B25" s="20" t="n">
        <f aca="false">Basis!Z25</f>
        <v>0.606422222222222</v>
      </c>
      <c r="C25" s="20" t="n">
        <f aca="false">B25*Control!$A$5</f>
        <v>0.0606422222222222</v>
      </c>
      <c r="D25" s="20" t="n">
        <f aca="false">B25*Control!$A$6</f>
        <v>0.0606422222222222</v>
      </c>
      <c r="E25" s="21" t="n">
        <f aca="false">Basis!AA25</f>
        <v>0.122055555555556</v>
      </c>
      <c r="F25" s="21" t="n">
        <f aca="false">E25*Control!$B$5</f>
        <v>0.0122055555555556</v>
      </c>
      <c r="G25" s="21" t="n">
        <f aca="false">E25*Control!$B$6</f>
        <v>0.10985</v>
      </c>
      <c r="H25" s="22" t="n">
        <f aca="false">Basis!AB25</f>
        <v>0</v>
      </c>
      <c r="I25" s="22" t="n">
        <f aca="false">H25*Control!$C$5</f>
        <v>0</v>
      </c>
      <c r="J25" s="22" t="n">
        <f aca="false">H25*Control!$C$6</f>
        <v>0</v>
      </c>
      <c r="K25" s="23" t="n">
        <f aca="false">Basis!AC25</f>
        <v>0</v>
      </c>
      <c r="L25" s="23" t="n">
        <f aca="false">K25*Control!$D$5</f>
        <v>0</v>
      </c>
      <c r="M25" s="23" t="n">
        <f aca="false">K25*Control!$D$6</f>
        <v>0</v>
      </c>
      <c r="N25" s="24" t="n">
        <f aca="false">Basis!AD25</f>
        <v>0</v>
      </c>
      <c r="O25" s="24" t="n">
        <f aca="false">N25*Control!$E$5</f>
        <v>0</v>
      </c>
      <c r="P25" s="24" t="n">
        <f aca="false">N25*Control!$E$6</f>
        <v>0</v>
      </c>
      <c r="Q25" s="25" t="n">
        <f aca="false">Basis!AE25</f>
        <v>0</v>
      </c>
      <c r="R25" s="25" t="n">
        <f aca="false">Q25*Control!$F$5</f>
        <v>0</v>
      </c>
      <c r="S25" s="25" t="n">
        <f aca="false">Q25*Control!$F$6</f>
        <v>0</v>
      </c>
      <c r="T25" s="19" t="n">
        <f aca="false">C25+F25+I25+L25+O25+R25</f>
        <v>0.0728477777777778</v>
      </c>
      <c r="U25" s="19" t="n">
        <f aca="false">D25+G25+J25+M25+P25+S25</f>
        <v>0.170492222222222</v>
      </c>
      <c r="V25" s="26" t="n">
        <f aca="false">IF(AND($A25&gt;Control!$C$2,$A25&lt;Control!$H$2),T25,0)</f>
        <v>0</v>
      </c>
      <c r="W25" s="26" t="n">
        <f aca="false">IF(AND($A25&gt;Control!$C$2,$A25&lt;Control!$H$2),U25,0)</f>
        <v>0</v>
      </c>
    </row>
    <row r="26" customFormat="false" ht="12.75" hidden="false" customHeight="false" outlineLevel="0" collapsed="false">
      <c r="A26" s="19" t="n">
        <f aca="false">Basis!A26</f>
        <v>0.24</v>
      </c>
      <c r="B26" s="20" t="n">
        <f aca="false">Basis!Z26</f>
        <v>0.620177777777778</v>
      </c>
      <c r="C26" s="20" t="n">
        <f aca="false">B26*Control!$A$5</f>
        <v>0.0620177777777778</v>
      </c>
      <c r="D26" s="20" t="n">
        <f aca="false">B26*Control!$A$6</f>
        <v>0.0620177777777778</v>
      </c>
      <c r="E26" s="21" t="n">
        <f aca="false">Basis!AA26</f>
        <v>0.152444444444445</v>
      </c>
      <c r="F26" s="21" t="n">
        <f aca="false">E26*Control!$B$5</f>
        <v>0.0152444444444445</v>
      </c>
      <c r="G26" s="21" t="n">
        <f aca="false">E26*Control!$B$6</f>
        <v>0.1372</v>
      </c>
      <c r="H26" s="22" t="n">
        <f aca="false">Basis!AB26</f>
        <v>0</v>
      </c>
      <c r="I26" s="22" t="n">
        <f aca="false">H26*Control!$C$5</f>
        <v>0</v>
      </c>
      <c r="J26" s="22" t="n">
        <f aca="false">H26*Control!$C$6</f>
        <v>0</v>
      </c>
      <c r="K26" s="23" t="n">
        <f aca="false">Basis!AC26</f>
        <v>0</v>
      </c>
      <c r="L26" s="23" t="n">
        <f aca="false">K26*Control!$D$5</f>
        <v>0</v>
      </c>
      <c r="M26" s="23" t="n">
        <f aca="false">K26*Control!$D$6</f>
        <v>0</v>
      </c>
      <c r="N26" s="24" t="n">
        <f aca="false">Basis!AD26</f>
        <v>0</v>
      </c>
      <c r="O26" s="24" t="n">
        <f aca="false">N26*Control!$E$5</f>
        <v>0</v>
      </c>
      <c r="P26" s="24" t="n">
        <f aca="false">N26*Control!$E$6</f>
        <v>0</v>
      </c>
      <c r="Q26" s="25" t="n">
        <f aca="false">Basis!AE26</f>
        <v>0</v>
      </c>
      <c r="R26" s="25" t="n">
        <f aca="false">Q26*Control!$F$5</f>
        <v>0</v>
      </c>
      <c r="S26" s="25" t="n">
        <f aca="false">Q26*Control!$F$6</f>
        <v>0</v>
      </c>
      <c r="T26" s="19" t="n">
        <f aca="false">C26+F26+I26+L26+O26+R26</f>
        <v>0.0772622222222222</v>
      </c>
      <c r="U26" s="19" t="n">
        <f aca="false">D26+G26+J26+M26+P26+S26</f>
        <v>0.199217777777778</v>
      </c>
      <c r="V26" s="26" t="n">
        <f aca="false">IF(AND($A26&gt;Control!$C$2,$A26&lt;Control!$H$2),T26,0)</f>
        <v>0</v>
      </c>
      <c r="W26" s="26" t="n">
        <f aca="false">IF(AND($A26&gt;Control!$C$2,$A26&lt;Control!$H$2),U26,0)</f>
        <v>0</v>
      </c>
    </row>
    <row r="27" customFormat="false" ht="12.75" hidden="false" customHeight="false" outlineLevel="0" collapsed="false">
      <c r="A27" s="19" t="n">
        <f aca="false">Basis!A27</f>
        <v>0.25</v>
      </c>
      <c r="B27" s="20" t="n">
        <f aca="false">Basis!Z27</f>
        <v>0.625</v>
      </c>
      <c r="C27" s="20" t="n">
        <f aca="false">B27*Control!$A$5</f>
        <v>0.0625</v>
      </c>
      <c r="D27" s="20" t="n">
        <f aca="false">B27*Control!$A$6</f>
        <v>0.0625</v>
      </c>
      <c r="E27" s="21" t="n">
        <f aca="false">Basis!AA27</f>
        <v>0.1875</v>
      </c>
      <c r="F27" s="21" t="n">
        <f aca="false">E27*Control!$B$5</f>
        <v>0.01875</v>
      </c>
      <c r="G27" s="21" t="n">
        <f aca="false">E27*Control!$B$6</f>
        <v>0.16875</v>
      </c>
      <c r="H27" s="22" t="n">
        <f aca="false">Basis!AB27</f>
        <v>0</v>
      </c>
      <c r="I27" s="22" t="n">
        <f aca="false">H27*Control!$C$5</f>
        <v>0</v>
      </c>
      <c r="J27" s="22" t="n">
        <f aca="false">H27*Control!$C$6</f>
        <v>0</v>
      </c>
      <c r="K27" s="23" t="n">
        <f aca="false">Basis!AC27</f>
        <v>0</v>
      </c>
      <c r="L27" s="23" t="n">
        <f aca="false">K27*Control!$D$5</f>
        <v>0</v>
      </c>
      <c r="M27" s="23" t="n">
        <f aca="false">K27*Control!$D$6</f>
        <v>0</v>
      </c>
      <c r="N27" s="24" t="n">
        <f aca="false">Basis!AD27</f>
        <v>0</v>
      </c>
      <c r="O27" s="24" t="n">
        <f aca="false">N27*Control!$E$5</f>
        <v>0</v>
      </c>
      <c r="P27" s="24" t="n">
        <f aca="false">N27*Control!$E$6</f>
        <v>0</v>
      </c>
      <c r="Q27" s="25" t="n">
        <f aca="false">Basis!AE27</f>
        <v>0</v>
      </c>
      <c r="R27" s="25" t="n">
        <f aca="false">Q27*Control!$F$5</f>
        <v>0</v>
      </c>
      <c r="S27" s="25" t="n">
        <f aca="false">Q27*Control!$F$6</f>
        <v>0</v>
      </c>
      <c r="T27" s="19" t="n">
        <f aca="false">C27+F27+I27+L27+O27+R27</f>
        <v>0.08125</v>
      </c>
      <c r="U27" s="19" t="n">
        <f aca="false">D27+G27+J27+M27+P27+S27</f>
        <v>0.23125</v>
      </c>
      <c r="V27" s="26" t="n">
        <f aca="false">IF(AND($A27&gt;Control!$C$2,$A27&lt;Control!$H$2),T27,0)</f>
        <v>0</v>
      </c>
      <c r="W27" s="26" t="n">
        <f aca="false">IF(AND($A27&gt;Control!$C$2,$A27&lt;Control!$H$2),U27,0)</f>
        <v>0</v>
      </c>
    </row>
    <row r="28" customFormat="false" ht="12.75" hidden="false" customHeight="false" outlineLevel="0" collapsed="false">
      <c r="A28" s="19" t="n">
        <f aca="false">Basis!A28</f>
        <v>0.26</v>
      </c>
      <c r="B28" s="20" t="n">
        <f aca="false">Basis!Z28</f>
        <v>0.620177777777778</v>
      </c>
      <c r="C28" s="20" t="n">
        <f aca="false">B28*Control!$A$5</f>
        <v>0.0620177777777778</v>
      </c>
      <c r="D28" s="20" t="n">
        <f aca="false">B28*Control!$A$6</f>
        <v>0.0620177777777778</v>
      </c>
      <c r="E28" s="21" t="n">
        <f aca="false">Basis!AA28</f>
        <v>0.227301587301588</v>
      </c>
      <c r="F28" s="21" t="n">
        <f aca="false">E28*Control!$B$5</f>
        <v>0.0227301587301588</v>
      </c>
      <c r="G28" s="21" t="n">
        <f aca="false">E28*Control!$B$6</f>
        <v>0.204571428571429</v>
      </c>
      <c r="H28" s="22" t="n">
        <f aca="false">Basis!AB28</f>
        <v>7.61904761904777E-005</v>
      </c>
      <c r="I28" s="22" t="n">
        <f aca="false">H28*Control!$C$5</f>
        <v>3.80952380952388E-005</v>
      </c>
      <c r="J28" s="22" t="n">
        <f aca="false">H28*Control!$C$6</f>
        <v>6.85714285714299E-005</v>
      </c>
      <c r="K28" s="23" t="n">
        <f aca="false">Basis!AC28</f>
        <v>0</v>
      </c>
      <c r="L28" s="23" t="n">
        <f aca="false">K28*Control!$D$5</f>
        <v>0</v>
      </c>
      <c r="M28" s="23" t="n">
        <f aca="false">K28*Control!$D$6</f>
        <v>0</v>
      </c>
      <c r="N28" s="24" t="n">
        <f aca="false">Basis!AD28</f>
        <v>0</v>
      </c>
      <c r="O28" s="24" t="n">
        <f aca="false">N28*Control!$E$5</f>
        <v>0</v>
      </c>
      <c r="P28" s="24" t="n">
        <f aca="false">N28*Control!$E$6</f>
        <v>0</v>
      </c>
      <c r="Q28" s="25" t="n">
        <f aca="false">Basis!AE28</f>
        <v>0</v>
      </c>
      <c r="R28" s="25" t="n">
        <f aca="false">Q28*Control!$F$5</f>
        <v>0</v>
      </c>
      <c r="S28" s="25" t="n">
        <f aca="false">Q28*Control!$F$6</f>
        <v>0</v>
      </c>
      <c r="T28" s="19" t="n">
        <f aca="false">C28+F28+I28+L28+O28+R28</f>
        <v>0.0847860317460318</v>
      </c>
      <c r="U28" s="19" t="n">
        <f aca="false">D28+G28+J28+M28+P28+S28</f>
        <v>0.266657777777778</v>
      </c>
      <c r="V28" s="26" t="n">
        <f aca="false">IF(AND($A28&gt;Control!$C$2,$A28&lt;Control!$H$2),T28,0)</f>
        <v>0.0847860317460318</v>
      </c>
      <c r="W28" s="26" t="n">
        <f aca="false">IF(AND($A28&gt;Control!$C$2,$A28&lt;Control!$H$2),U28,0)</f>
        <v>0.266657777777778</v>
      </c>
    </row>
    <row r="29" customFormat="false" ht="12.75" hidden="false" customHeight="false" outlineLevel="0" collapsed="false">
      <c r="A29" s="19" t="n">
        <f aca="false">Basis!A29</f>
        <v>0.27</v>
      </c>
      <c r="B29" s="20" t="n">
        <f aca="false">Basis!Z29</f>
        <v>0.606422222222222</v>
      </c>
      <c r="C29" s="20" t="n">
        <f aca="false">B29*Control!$A$5</f>
        <v>0.0606422222222222</v>
      </c>
      <c r="D29" s="20" t="n">
        <f aca="false">B29*Control!$A$6</f>
        <v>0.0606422222222222</v>
      </c>
      <c r="E29" s="21" t="n">
        <f aca="false">Basis!AA29</f>
        <v>0.270912698412699</v>
      </c>
      <c r="F29" s="21" t="n">
        <f aca="false">E29*Control!$B$5</f>
        <v>0.0270912698412699</v>
      </c>
      <c r="G29" s="21" t="n">
        <f aca="false">E29*Control!$B$6</f>
        <v>0.243821428571429</v>
      </c>
      <c r="H29" s="22" t="n">
        <f aca="false">Basis!AB29</f>
        <v>0.000609523809523816</v>
      </c>
      <c r="I29" s="22" t="n">
        <f aca="false">H29*Control!$C$5</f>
        <v>0.000304761904761908</v>
      </c>
      <c r="J29" s="22" t="n">
        <f aca="false">H29*Control!$C$6</f>
        <v>0.000548571428571435</v>
      </c>
      <c r="K29" s="23" t="n">
        <f aca="false">Basis!AC29</f>
        <v>0</v>
      </c>
      <c r="L29" s="23" t="n">
        <f aca="false">K29*Control!$D$5</f>
        <v>0</v>
      </c>
      <c r="M29" s="23" t="n">
        <f aca="false">K29*Control!$D$6</f>
        <v>0</v>
      </c>
      <c r="N29" s="24" t="n">
        <f aca="false">Basis!AD29</f>
        <v>0</v>
      </c>
      <c r="O29" s="24" t="n">
        <f aca="false">N29*Control!$E$5</f>
        <v>0</v>
      </c>
      <c r="P29" s="24" t="n">
        <f aca="false">N29*Control!$E$6</f>
        <v>0</v>
      </c>
      <c r="Q29" s="25" t="n">
        <f aca="false">Basis!AE29</f>
        <v>0</v>
      </c>
      <c r="R29" s="25" t="n">
        <f aca="false">Q29*Control!$F$5</f>
        <v>0</v>
      </c>
      <c r="S29" s="25" t="n">
        <f aca="false">Q29*Control!$F$6</f>
        <v>0</v>
      </c>
      <c r="T29" s="19" t="n">
        <f aca="false">C29+F29+I29+L29+O29+R29</f>
        <v>0.088038253968254</v>
      </c>
      <c r="U29" s="19" t="n">
        <f aca="false">D29+G29+J29+M29+P29+S29</f>
        <v>0.305012222222222</v>
      </c>
      <c r="V29" s="26" t="n">
        <f aca="false">IF(AND($A29&gt;Control!$C$2,$A29&lt;Control!$H$2),T29,0)</f>
        <v>0.088038253968254</v>
      </c>
      <c r="W29" s="26" t="n">
        <f aca="false">IF(AND($A29&gt;Control!$C$2,$A29&lt;Control!$H$2),U29,0)</f>
        <v>0.305012222222222</v>
      </c>
    </row>
    <row r="30" customFormat="false" ht="12.75" hidden="false" customHeight="false" outlineLevel="0" collapsed="false">
      <c r="A30" s="19" t="n">
        <f aca="false">Basis!A30</f>
        <v>0.28</v>
      </c>
      <c r="B30" s="20" t="n">
        <f aca="false">Basis!Z30</f>
        <v>0.5848</v>
      </c>
      <c r="C30" s="20" t="n">
        <f aca="false">B30*Control!$A$5</f>
        <v>0.05848</v>
      </c>
      <c r="D30" s="20" t="n">
        <f aca="false">B30*Control!$A$6</f>
        <v>0.05848</v>
      </c>
      <c r="E30" s="21" t="n">
        <f aca="false">Basis!AA30</f>
        <v>0.317142857142858</v>
      </c>
      <c r="F30" s="21" t="n">
        <f aca="false">E30*Control!$B$5</f>
        <v>0.0317142857142858</v>
      </c>
      <c r="G30" s="21" t="n">
        <f aca="false">E30*Control!$B$6</f>
        <v>0.285428571428572</v>
      </c>
      <c r="H30" s="22" t="n">
        <f aca="false">Basis!AB30</f>
        <v>0.00205714285714287</v>
      </c>
      <c r="I30" s="22" t="n">
        <f aca="false">H30*Control!$C$5</f>
        <v>0.00102857142857144</v>
      </c>
      <c r="J30" s="22" t="n">
        <f aca="false">H30*Control!$C$6</f>
        <v>0.00185142857142859</v>
      </c>
      <c r="K30" s="23" t="n">
        <f aca="false">Basis!AC30</f>
        <v>0</v>
      </c>
      <c r="L30" s="23" t="n">
        <f aca="false">K30*Control!$D$5</f>
        <v>0</v>
      </c>
      <c r="M30" s="23" t="n">
        <f aca="false">K30*Control!$D$6</f>
        <v>0</v>
      </c>
      <c r="N30" s="24" t="n">
        <f aca="false">Basis!AD30</f>
        <v>0</v>
      </c>
      <c r="O30" s="24" t="n">
        <f aca="false">N30*Control!$E$5</f>
        <v>0</v>
      </c>
      <c r="P30" s="24" t="n">
        <f aca="false">N30*Control!$E$6</f>
        <v>0</v>
      </c>
      <c r="Q30" s="25" t="n">
        <f aca="false">Basis!AE30</f>
        <v>0</v>
      </c>
      <c r="R30" s="25" t="n">
        <f aca="false">Q30*Control!$F$5</f>
        <v>0</v>
      </c>
      <c r="S30" s="25" t="n">
        <f aca="false">Q30*Control!$F$6</f>
        <v>0</v>
      </c>
      <c r="T30" s="19" t="n">
        <f aca="false">C30+F30+I30+L30+O30+R30</f>
        <v>0.0912228571428572</v>
      </c>
      <c r="U30" s="19" t="n">
        <f aca="false">D30+G30+J30+M30+P30+S30</f>
        <v>0.34576</v>
      </c>
      <c r="V30" s="26" t="n">
        <f aca="false">IF(AND($A30&gt;Control!$C$2,$A30&lt;Control!$H$2),T30,0)</f>
        <v>0.0912228571428572</v>
      </c>
      <c r="W30" s="26" t="n">
        <f aca="false">IF(AND($A30&gt;Control!$C$2,$A30&lt;Control!$H$2),U30,0)</f>
        <v>0.34576</v>
      </c>
    </row>
    <row r="31" customFormat="false" ht="12.75" hidden="false" customHeight="false" outlineLevel="0" collapsed="false">
      <c r="A31" s="19" t="n">
        <f aca="false">Basis!A31</f>
        <v>0.29</v>
      </c>
      <c r="B31" s="20" t="n">
        <f aca="false">Basis!Z31</f>
        <v>0.556377777777777</v>
      </c>
      <c r="C31" s="20" t="n">
        <f aca="false">B31*Control!$A$5</f>
        <v>0.0556377777777777</v>
      </c>
      <c r="D31" s="20" t="n">
        <f aca="false">B31*Control!$A$6</f>
        <v>0.0556377777777777</v>
      </c>
      <c r="E31" s="21" t="n">
        <f aca="false">Basis!AA31</f>
        <v>0.364801587301588</v>
      </c>
      <c r="F31" s="21" t="n">
        <f aca="false">E31*Control!$B$5</f>
        <v>0.0364801587301588</v>
      </c>
      <c r="G31" s="21" t="n">
        <f aca="false">E31*Control!$B$6</f>
        <v>0.328321428571429</v>
      </c>
      <c r="H31" s="22" t="n">
        <f aca="false">Basis!AB31</f>
        <v>0.00487619047619051</v>
      </c>
      <c r="I31" s="22" t="n">
        <f aca="false">H31*Control!$C$5</f>
        <v>0.00243809523809525</v>
      </c>
      <c r="J31" s="22" t="n">
        <f aca="false">H31*Control!$C$6</f>
        <v>0.00438857142857146</v>
      </c>
      <c r="K31" s="23" t="n">
        <f aca="false">Basis!AC31</f>
        <v>0</v>
      </c>
      <c r="L31" s="23" t="n">
        <f aca="false">K31*Control!$D$5</f>
        <v>0</v>
      </c>
      <c r="M31" s="23" t="n">
        <f aca="false">K31*Control!$D$6</f>
        <v>0</v>
      </c>
      <c r="N31" s="24" t="n">
        <f aca="false">Basis!AD31</f>
        <v>0</v>
      </c>
      <c r="O31" s="24" t="n">
        <f aca="false">N31*Control!$E$5</f>
        <v>0</v>
      </c>
      <c r="P31" s="24" t="n">
        <f aca="false">N31*Control!$E$6</f>
        <v>0</v>
      </c>
      <c r="Q31" s="25" t="n">
        <f aca="false">Basis!AE31</f>
        <v>0</v>
      </c>
      <c r="R31" s="25" t="n">
        <f aca="false">Q31*Control!$F$5</f>
        <v>0</v>
      </c>
      <c r="S31" s="25" t="n">
        <f aca="false">Q31*Control!$F$6</f>
        <v>0</v>
      </c>
      <c r="T31" s="19" t="n">
        <f aca="false">C31+F31+I31+L31+O31+R31</f>
        <v>0.0945560317460318</v>
      </c>
      <c r="U31" s="19" t="n">
        <f aca="false">D31+G31+J31+M31+P31+S31</f>
        <v>0.388347777777778</v>
      </c>
      <c r="V31" s="26" t="n">
        <f aca="false">IF(AND($A31&gt;Control!$C$2,$A31&lt;Control!$H$2),T31,0)</f>
        <v>0.0945560317460318</v>
      </c>
      <c r="W31" s="26" t="n">
        <f aca="false">IF(AND($A31&gt;Control!$C$2,$A31&lt;Control!$H$2),U31,0)</f>
        <v>0.388347777777778</v>
      </c>
    </row>
    <row r="32" customFormat="false" ht="12.75" hidden="false" customHeight="false" outlineLevel="0" collapsed="false">
      <c r="A32" s="19" t="n">
        <f aca="false">Basis!A32</f>
        <v>0.3</v>
      </c>
      <c r="B32" s="20" t="n">
        <f aca="false">Basis!Z32</f>
        <v>0.522222222222222</v>
      </c>
      <c r="C32" s="20" t="n">
        <f aca="false">B32*Control!$A$5</f>
        <v>0.0522222222222222</v>
      </c>
      <c r="D32" s="20" t="n">
        <f aca="false">B32*Control!$A$6</f>
        <v>0.0522222222222222</v>
      </c>
      <c r="E32" s="21" t="n">
        <f aca="false">Basis!AA32</f>
        <v>0.412698412698413</v>
      </c>
      <c r="F32" s="21" t="n">
        <f aca="false">E32*Control!$B$5</f>
        <v>0.0412698412698413</v>
      </c>
      <c r="G32" s="21" t="n">
        <f aca="false">E32*Control!$B$6</f>
        <v>0.371428571428572</v>
      </c>
      <c r="H32" s="22" t="n">
        <f aca="false">Basis!AB32</f>
        <v>0.00952380952380958</v>
      </c>
      <c r="I32" s="22" t="n">
        <f aca="false">H32*Control!$C$5</f>
        <v>0.00476190476190479</v>
      </c>
      <c r="J32" s="22" t="n">
        <f aca="false">H32*Control!$C$6</f>
        <v>0.00857142857142862</v>
      </c>
      <c r="K32" s="23" t="n">
        <f aca="false">Basis!AC32</f>
        <v>0</v>
      </c>
      <c r="L32" s="23" t="n">
        <f aca="false">K32*Control!$D$5</f>
        <v>0</v>
      </c>
      <c r="M32" s="23" t="n">
        <f aca="false">K32*Control!$D$6</f>
        <v>0</v>
      </c>
      <c r="N32" s="24" t="n">
        <f aca="false">Basis!AD32</f>
        <v>0</v>
      </c>
      <c r="O32" s="24" t="n">
        <f aca="false">N32*Control!$E$5</f>
        <v>0</v>
      </c>
      <c r="P32" s="24" t="n">
        <f aca="false">N32*Control!$E$6</f>
        <v>0</v>
      </c>
      <c r="Q32" s="25" t="n">
        <f aca="false">Basis!AE32</f>
        <v>0</v>
      </c>
      <c r="R32" s="25" t="n">
        <f aca="false">Q32*Control!$F$5</f>
        <v>0</v>
      </c>
      <c r="S32" s="25" t="n">
        <f aca="false">Q32*Control!$F$6</f>
        <v>0</v>
      </c>
      <c r="T32" s="19" t="n">
        <f aca="false">C32+F32+I32+L32+O32+R32</f>
        <v>0.0982539682539683</v>
      </c>
      <c r="U32" s="19" t="n">
        <f aca="false">D32+G32+J32+M32+P32+S32</f>
        <v>0.432222222222223</v>
      </c>
      <c r="V32" s="26" t="n">
        <f aca="false">IF(AND($A32&gt;Control!$C$2,$A32&lt;Control!$H$2),T32,0)</f>
        <v>0.0982539682539683</v>
      </c>
      <c r="W32" s="26" t="n">
        <f aca="false">IF(AND($A32&gt;Control!$C$2,$A32&lt;Control!$H$2),U32,0)</f>
        <v>0.432222222222223</v>
      </c>
    </row>
    <row r="33" customFormat="false" ht="12.75" hidden="false" customHeight="false" outlineLevel="0" collapsed="false">
      <c r="A33" s="19" t="n">
        <f aca="false">Basis!A33</f>
        <v>0.31</v>
      </c>
      <c r="B33" s="20" t="n">
        <f aca="false">Basis!Z33</f>
        <v>0.4834</v>
      </c>
      <c r="C33" s="20" t="n">
        <f aca="false">B33*Control!$A$5</f>
        <v>0.04834</v>
      </c>
      <c r="D33" s="20" t="n">
        <f aca="false">B33*Control!$A$6</f>
        <v>0.04834</v>
      </c>
      <c r="E33" s="21" t="n">
        <f aca="false">Basis!AA33</f>
        <v>0.459642857142858</v>
      </c>
      <c r="F33" s="21" t="n">
        <f aca="false">E33*Control!$B$5</f>
        <v>0.0459642857142858</v>
      </c>
      <c r="G33" s="21" t="n">
        <f aca="false">E33*Control!$B$6</f>
        <v>0.413678571428572</v>
      </c>
      <c r="H33" s="22" t="n">
        <f aca="false">Basis!AB33</f>
        <v>0.0164571428571429</v>
      </c>
      <c r="I33" s="22" t="n">
        <f aca="false">H33*Control!$C$5</f>
        <v>0.00822857142857147</v>
      </c>
      <c r="J33" s="22" t="n">
        <f aca="false">H33*Control!$C$6</f>
        <v>0.0148114285714287</v>
      </c>
      <c r="K33" s="23" t="n">
        <f aca="false">Basis!AC33</f>
        <v>0</v>
      </c>
      <c r="L33" s="23" t="n">
        <f aca="false">K33*Control!$D$5</f>
        <v>0</v>
      </c>
      <c r="M33" s="23" t="n">
        <f aca="false">K33*Control!$D$6</f>
        <v>0</v>
      </c>
      <c r="N33" s="24" t="n">
        <f aca="false">Basis!AD33</f>
        <v>0</v>
      </c>
      <c r="O33" s="24" t="n">
        <f aca="false">N33*Control!$E$5</f>
        <v>0</v>
      </c>
      <c r="P33" s="24" t="n">
        <f aca="false">N33*Control!$E$6</f>
        <v>0</v>
      </c>
      <c r="Q33" s="25" t="n">
        <f aca="false">Basis!AE33</f>
        <v>0</v>
      </c>
      <c r="R33" s="25" t="n">
        <f aca="false">Q33*Control!$F$5</f>
        <v>0</v>
      </c>
      <c r="S33" s="25" t="n">
        <f aca="false">Q33*Control!$F$6</f>
        <v>0</v>
      </c>
      <c r="T33" s="19" t="n">
        <f aca="false">C33+F33+I33+L33+O33+R33</f>
        <v>0.102532857142857</v>
      </c>
      <c r="U33" s="19" t="n">
        <f aca="false">D33+G33+J33+M33+P33+S33</f>
        <v>0.47683</v>
      </c>
      <c r="V33" s="26" t="n">
        <f aca="false">IF(AND($A33&gt;Control!$C$2,$A33&lt;Control!$H$2),T33,0)</f>
        <v>0.102532857142857</v>
      </c>
      <c r="W33" s="26" t="n">
        <f aca="false">IF(AND($A33&gt;Control!$C$2,$A33&lt;Control!$H$2),U33,0)</f>
        <v>0.47683</v>
      </c>
    </row>
    <row r="34" customFormat="false" ht="12.75" hidden="false" customHeight="false" outlineLevel="0" collapsed="false">
      <c r="A34" s="19" t="n">
        <f aca="false">Basis!A34</f>
        <v>0.32</v>
      </c>
      <c r="B34" s="20" t="n">
        <f aca="false">Basis!Z34</f>
        <v>0.440977777777777</v>
      </c>
      <c r="C34" s="20" t="n">
        <f aca="false">B34*Control!$A$5</f>
        <v>0.0440977777777777</v>
      </c>
      <c r="D34" s="20" t="n">
        <f aca="false">B34*Control!$A$6</f>
        <v>0.0440977777777777</v>
      </c>
      <c r="E34" s="21" t="n">
        <f aca="false">Basis!AA34</f>
        <v>0.504444444444445</v>
      </c>
      <c r="F34" s="21" t="n">
        <f aca="false">E34*Control!$B$5</f>
        <v>0.0504444444444445</v>
      </c>
      <c r="G34" s="21" t="n">
        <f aca="false">E34*Control!$B$6</f>
        <v>0.454</v>
      </c>
      <c r="H34" s="22" t="n">
        <f aca="false">Basis!AB34</f>
        <v>0.0261333333333335</v>
      </c>
      <c r="I34" s="22" t="n">
        <f aca="false">H34*Control!$C$5</f>
        <v>0.0130666666666667</v>
      </c>
      <c r="J34" s="22" t="n">
        <f aca="false">H34*Control!$C$6</f>
        <v>0.0235200000000001</v>
      </c>
      <c r="K34" s="23" t="n">
        <f aca="false">Basis!AC34</f>
        <v>0</v>
      </c>
      <c r="L34" s="23" t="n">
        <f aca="false">K34*Control!$D$5</f>
        <v>0</v>
      </c>
      <c r="M34" s="23" t="n">
        <f aca="false">K34*Control!$D$6</f>
        <v>0</v>
      </c>
      <c r="N34" s="24" t="n">
        <f aca="false">Basis!AD34</f>
        <v>0</v>
      </c>
      <c r="O34" s="24" t="n">
        <f aca="false">N34*Control!$E$5</f>
        <v>0</v>
      </c>
      <c r="P34" s="24" t="n">
        <f aca="false">N34*Control!$E$6</f>
        <v>0</v>
      </c>
      <c r="Q34" s="25" t="n">
        <f aca="false">Basis!AE34</f>
        <v>0</v>
      </c>
      <c r="R34" s="25" t="n">
        <f aca="false">Q34*Control!$F$5</f>
        <v>0</v>
      </c>
      <c r="S34" s="25" t="n">
        <f aca="false">Q34*Control!$F$6</f>
        <v>0</v>
      </c>
      <c r="T34" s="19" t="n">
        <f aca="false">C34+F34+I34+L34+O34+R34</f>
        <v>0.107608888888889</v>
      </c>
      <c r="U34" s="19" t="n">
        <f aca="false">D34+G34+J34+M34+P34+S34</f>
        <v>0.521617777777778</v>
      </c>
      <c r="V34" s="26" t="n">
        <f aca="false">IF(AND($A34&gt;Control!$C$2,$A34&lt;Control!$H$2),T34,0)</f>
        <v>0.107608888888889</v>
      </c>
      <c r="W34" s="26" t="n">
        <f aca="false">IF(AND($A34&gt;Control!$C$2,$A34&lt;Control!$H$2),U34,0)</f>
        <v>0.521617777777778</v>
      </c>
    </row>
    <row r="35" customFormat="false" ht="12.75" hidden="false" customHeight="false" outlineLevel="0" collapsed="false">
      <c r="A35" s="19" t="n">
        <f aca="false">Basis!A35</f>
        <v>0.33</v>
      </c>
      <c r="B35" s="20" t="n">
        <f aca="false">Basis!Z35</f>
        <v>0.396022222222222</v>
      </c>
      <c r="C35" s="20" t="n">
        <f aca="false">B35*Control!$A$5</f>
        <v>0.0396022222222222</v>
      </c>
      <c r="D35" s="20" t="n">
        <f aca="false">B35*Control!$A$6</f>
        <v>0.0396022222222222</v>
      </c>
      <c r="E35" s="21" t="n">
        <f aca="false">Basis!AA35</f>
        <v>0.545912698412699</v>
      </c>
      <c r="F35" s="21" t="n">
        <f aca="false">E35*Control!$B$5</f>
        <v>0.0545912698412699</v>
      </c>
      <c r="G35" s="21" t="n">
        <f aca="false">E35*Control!$B$6</f>
        <v>0.491321428571429</v>
      </c>
      <c r="H35" s="22" t="n">
        <f aca="false">Basis!AB35</f>
        <v>0.039009523809524</v>
      </c>
      <c r="I35" s="22" t="n">
        <f aca="false">H35*Control!$C$5</f>
        <v>0.019504761904762</v>
      </c>
      <c r="J35" s="22" t="n">
        <f aca="false">H35*Control!$C$6</f>
        <v>0.0351085714285716</v>
      </c>
      <c r="K35" s="23" t="n">
        <f aca="false">Basis!AC35</f>
        <v>0</v>
      </c>
      <c r="L35" s="23" t="n">
        <f aca="false">K35*Control!$D$5</f>
        <v>0</v>
      </c>
      <c r="M35" s="23" t="n">
        <f aca="false">K35*Control!$D$6</f>
        <v>0</v>
      </c>
      <c r="N35" s="24" t="n">
        <f aca="false">Basis!AD35</f>
        <v>0</v>
      </c>
      <c r="O35" s="24" t="n">
        <f aca="false">N35*Control!$E$5</f>
        <v>0</v>
      </c>
      <c r="P35" s="24" t="n">
        <f aca="false">N35*Control!$E$6</f>
        <v>0</v>
      </c>
      <c r="Q35" s="25" t="n">
        <f aca="false">Basis!AE35</f>
        <v>0</v>
      </c>
      <c r="R35" s="25" t="n">
        <f aca="false">Q35*Control!$F$5</f>
        <v>0</v>
      </c>
      <c r="S35" s="25" t="n">
        <f aca="false">Q35*Control!$F$6</f>
        <v>0</v>
      </c>
      <c r="T35" s="19" t="n">
        <f aca="false">C35+F35+I35+L35+O35+R35</f>
        <v>0.113698253968254</v>
      </c>
      <c r="U35" s="19" t="n">
        <f aca="false">D35+G35+J35+M35+P35+S35</f>
        <v>0.566032222222223</v>
      </c>
      <c r="V35" s="26" t="n">
        <f aca="false">IF(AND($A35&gt;Control!$C$2,$A35&lt;Control!$H$2),T35,0)</f>
        <v>0.113698253968254</v>
      </c>
      <c r="W35" s="26" t="n">
        <f aca="false">IF(AND($A35&gt;Control!$C$2,$A35&lt;Control!$H$2),U35,0)</f>
        <v>0.566032222222223</v>
      </c>
    </row>
    <row r="36" customFormat="false" ht="12.75" hidden="false" customHeight="false" outlineLevel="0" collapsed="false">
      <c r="A36" s="19" t="n">
        <f aca="false">Basis!A36</f>
        <v>0.34</v>
      </c>
      <c r="B36" s="20" t="n">
        <f aca="false">Basis!Z36</f>
        <v>0.349599999999999</v>
      </c>
      <c r="C36" s="20" t="n">
        <f aca="false">B36*Control!$A$5</f>
        <v>0.0349599999999999</v>
      </c>
      <c r="D36" s="20" t="n">
        <f aca="false">B36*Control!$A$6</f>
        <v>0.0349599999999999</v>
      </c>
      <c r="E36" s="21" t="n">
        <f aca="false">Basis!AA36</f>
        <v>0.582857142857143</v>
      </c>
      <c r="F36" s="21" t="n">
        <f aca="false">E36*Control!$B$5</f>
        <v>0.0582857142857143</v>
      </c>
      <c r="G36" s="21" t="n">
        <f aca="false">E36*Control!$B$6</f>
        <v>0.524571428571429</v>
      </c>
      <c r="H36" s="22" t="n">
        <f aca="false">Basis!AB36</f>
        <v>0.0555428571428574</v>
      </c>
      <c r="I36" s="22" t="n">
        <f aca="false">H36*Control!$C$5</f>
        <v>0.0277714285714287</v>
      </c>
      <c r="J36" s="22" t="n">
        <f aca="false">H36*Control!$C$6</f>
        <v>0.0499885714285717</v>
      </c>
      <c r="K36" s="23" t="n">
        <f aca="false">Basis!AC36</f>
        <v>0</v>
      </c>
      <c r="L36" s="23" t="n">
        <f aca="false">K36*Control!$D$5</f>
        <v>0</v>
      </c>
      <c r="M36" s="23" t="n">
        <f aca="false">K36*Control!$D$6</f>
        <v>0</v>
      </c>
      <c r="N36" s="24" t="n">
        <f aca="false">Basis!AD36</f>
        <v>0</v>
      </c>
      <c r="O36" s="24" t="n">
        <f aca="false">N36*Control!$E$5</f>
        <v>0</v>
      </c>
      <c r="P36" s="24" t="n">
        <f aca="false">N36*Control!$E$6</f>
        <v>0</v>
      </c>
      <c r="Q36" s="25" t="n">
        <f aca="false">Basis!AE36</f>
        <v>0</v>
      </c>
      <c r="R36" s="25" t="n">
        <f aca="false">Q36*Control!$F$5</f>
        <v>0</v>
      </c>
      <c r="S36" s="25" t="n">
        <f aca="false">Q36*Control!$F$6</f>
        <v>0</v>
      </c>
      <c r="T36" s="19" t="n">
        <f aca="false">C36+F36+I36+L36+O36+R36</f>
        <v>0.121017142857143</v>
      </c>
      <c r="U36" s="19" t="n">
        <f aca="false">D36+G36+J36+M36+P36+S36</f>
        <v>0.609520000000001</v>
      </c>
      <c r="V36" s="26" t="n">
        <f aca="false">IF(AND($A36&gt;Control!$C$2,$A36&lt;Control!$H$2),T36,0)</f>
        <v>0.121017142857143</v>
      </c>
      <c r="W36" s="26" t="n">
        <f aca="false">IF(AND($A36&gt;Control!$C$2,$A36&lt;Control!$H$2),U36,0)</f>
        <v>0.609520000000001</v>
      </c>
    </row>
    <row r="37" customFormat="false" ht="12.75" hidden="false" customHeight="false" outlineLevel="0" collapsed="false">
      <c r="A37" s="19" t="n">
        <f aca="false">Basis!A37</f>
        <v>0.35</v>
      </c>
      <c r="B37" s="20" t="n">
        <f aca="false">Basis!Z37</f>
        <v>0.302777777777777</v>
      </c>
      <c r="C37" s="20" t="n">
        <f aca="false">B37*Control!$A$5</f>
        <v>0.0302777777777777</v>
      </c>
      <c r="D37" s="20" t="n">
        <f aca="false">B37*Control!$A$6</f>
        <v>0.0302777777777777</v>
      </c>
      <c r="E37" s="21" t="n">
        <f aca="false">Basis!AA37</f>
        <v>0.614087301587302</v>
      </c>
      <c r="F37" s="21" t="n">
        <f aca="false">E37*Control!$B$5</f>
        <v>0.0614087301587302</v>
      </c>
      <c r="G37" s="21" t="n">
        <f aca="false">E37*Control!$B$6</f>
        <v>0.552678571428572</v>
      </c>
      <c r="H37" s="22" t="n">
        <f aca="false">Basis!AB37</f>
        <v>0.0761904761904765</v>
      </c>
      <c r="I37" s="22" t="n">
        <f aca="false">H37*Control!$C$5</f>
        <v>0.0380952380952383</v>
      </c>
      <c r="J37" s="22" t="n">
        <f aca="false">H37*Control!$C$6</f>
        <v>0.0685714285714289</v>
      </c>
      <c r="K37" s="23" t="n">
        <f aca="false">Basis!AC37</f>
        <v>0</v>
      </c>
      <c r="L37" s="23" t="n">
        <f aca="false">K37*Control!$D$5</f>
        <v>0</v>
      </c>
      <c r="M37" s="23" t="n">
        <f aca="false">K37*Control!$D$6</f>
        <v>0</v>
      </c>
      <c r="N37" s="24" t="n">
        <f aca="false">Basis!AD37</f>
        <v>0</v>
      </c>
      <c r="O37" s="24" t="n">
        <f aca="false">N37*Control!$E$5</f>
        <v>0</v>
      </c>
      <c r="P37" s="24" t="n">
        <f aca="false">N37*Control!$E$6</f>
        <v>0</v>
      </c>
      <c r="Q37" s="25" t="n">
        <f aca="false">Basis!AE37</f>
        <v>0</v>
      </c>
      <c r="R37" s="25" t="n">
        <f aca="false">Q37*Control!$F$5</f>
        <v>0</v>
      </c>
      <c r="S37" s="25" t="n">
        <f aca="false">Q37*Control!$F$6</f>
        <v>0</v>
      </c>
      <c r="T37" s="19" t="n">
        <f aca="false">C37+F37+I37+L37+O37+R37</f>
        <v>0.129781746031746</v>
      </c>
      <c r="U37" s="19" t="n">
        <f aca="false">D37+G37+J37+M37+P37+S37</f>
        <v>0.651527777777778</v>
      </c>
      <c r="V37" s="26" t="n">
        <f aca="false">IF(AND($A37&gt;Control!$C$2,$A37&lt;Control!$H$2),T37,0)</f>
        <v>0.129781746031746</v>
      </c>
      <c r="W37" s="26" t="n">
        <f aca="false">IF(AND($A37&gt;Control!$C$2,$A37&lt;Control!$H$2),U37,0)</f>
        <v>0.651527777777778</v>
      </c>
    </row>
    <row r="38" customFormat="false" ht="12.75" hidden="false" customHeight="false" outlineLevel="0" collapsed="false">
      <c r="A38" s="19" t="n">
        <f aca="false">Basis!A38</f>
        <v>0.36</v>
      </c>
      <c r="B38" s="20" t="n">
        <f aca="false">Basis!Z38</f>
        <v>0.256622222222222</v>
      </c>
      <c r="C38" s="20" t="n">
        <f aca="false">B38*Control!$A$5</f>
        <v>0.0256622222222222</v>
      </c>
      <c r="D38" s="20" t="n">
        <f aca="false">B38*Control!$A$6</f>
        <v>0.0256622222222222</v>
      </c>
      <c r="E38" s="21" t="n">
        <f aca="false">Basis!AA38</f>
        <v>0.638412698412699</v>
      </c>
      <c r="F38" s="21" t="n">
        <f aca="false">E38*Control!$B$5</f>
        <v>0.0638412698412699</v>
      </c>
      <c r="G38" s="21" t="n">
        <f aca="false">E38*Control!$B$6</f>
        <v>0.574571428571429</v>
      </c>
      <c r="H38" s="22" t="n">
        <f aca="false">Basis!AB38</f>
        <v>0.101409523809524</v>
      </c>
      <c r="I38" s="22" t="n">
        <f aca="false">H38*Control!$C$5</f>
        <v>0.0507047619047621</v>
      </c>
      <c r="J38" s="22" t="n">
        <f aca="false">H38*Control!$C$6</f>
        <v>0.0912685714285718</v>
      </c>
      <c r="K38" s="23" t="n">
        <f aca="false">Basis!AC38</f>
        <v>0</v>
      </c>
      <c r="L38" s="23" t="n">
        <f aca="false">K38*Control!$D$5</f>
        <v>0</v>
      </c>
      <c r="M38" s="23" t="n">
        <f aca="false">K38*Control!$D$6</f>
        <v>0</v>
      </c>
      <c r="N38" s="24" t="n">
        <f aca="false">Basis!AD38</f>
        <v>0</v>
      </c>
      <c r="O38" s="24" t="n">
        <f aca="false">N38*Control!$E$5</f>
        <v>0</v>
      </c>
      <c r="P38" s="24" t="n">
        <f aca="false">N38*Control!$E$6</f>
        <v>0</v>
      </c>
      <c r="Q38" s="25" t="n">
        <f aca="false">Basis!AE38</f>
        <v>0</v>
      </c>
      <c r="R38" s="25" t="n">
        <f aca="false">Q38*Control!$F$5</f>
        <v>0</v>
      </c>
      <c r="S38" s="25" t="n">
        <f aca="false">Q38*Control!$F$6</f>
        <v>0</v>
      </c>
      <c r="T38" s="19" t="n">
        <f aca="false">C38+F38+I38+L38+O38+R38</f>
        <v>0.140208253968254</v>
      </c>
      <c r="U38" s="19" t="n">
        <f aca="false">D38+G38+J38+M38+P38+S38</f>
        <v>0.691502222222223</v>
      </c>
      <c r="V38" s="26" t="n">
        <f aca="false">IF(AND($A38&gt;Control!$C$2,$A38&lt;Control!$H$2),T38,0)</f>
        <v>0.140208253968254</v>
      </c>
      <c r="W38" s="26" t="n">
        <f aca="false">IF(AND($A38&gt;Control!$C$2,$A38&lt;Control!$H$2),U38,0)</f>
        <v>0.691502222222223</v>
      </c>
    </row>
    <row r="39" customFormat="false" ht="12.75" hidden="false" customHeight="false" outlineLevel="0" collapsed="false">
      <c r="A39" s="19" t="n">
        <f aca="false">Basis!A39</f>
        <v>0.37</v>
      </c>
      <c r="B39" s="20" t="n">
        <f aca="false">Basis!Z39</f>
        <v>0.212199999999999</v>
      </c>
      <c r="C39" s="20" t="n">
        <f aca="false">B39*Control!$A$5</f>
        <v>0.0212199999999999</v>
      </c>
      <c r="D39" s="20" t="n">
        <f aca="false">B39*Control!$A$6</f>
        <v>0.0212199999999999</v>
      </c>
      <c r="E39" s="21" t="n">
        <f aca="false">Basis!AA39</f>
        <v>0.654642857142857</v>
      </c>
      <c r="F39" s="21" t="n">
        <f aca="false">E39*Control!$B$5</f>
        <v>0.0654642857142857</v>
      </c>
      <c r="G39" s="21" t="n">
        <f aca="false">E39*Control!$B$6</f>
        <v>0.589178571428571</v>
      </c>
      <c r="H39" s="22" t="n">
        <f aca="false">Basis!AB39</f>
        <v>0.131657142857143</v>
      </c>
      <c r="I39" s="22" t="n">
        <f aca="false">H39*Control!$C$5</f>
        <v>0.0658285714285717</v>
      </c>
      <c r="J39" s="22" t="n">
        <f aca="false">H39*Control!$C$6</f>
        <v>0.118491428571429</v>
      </c>
      <c r="K39" s="23" t="n">
        <f aca="false">Basis!AC39</f>
        <v>0</v>
      </c>
      <c r="L39" s="23" t="n">
        <f aca="false">K39*Control!$D$5</f>
        <v>0</v>
      </c>
      <c r="M39" s="23" t="n">
        <f aca="false">K39*Control!$D$6</f>
        <v>0</v>
      </c>
      <c r="N39" s="24" t="n">
        <f aca="false">Basis!AD39</f>
        <v>0</v>
      </c>
      <c r="O39" s="24" t="n">
        <f aca="false">N39*Control!$E$5</f>
        <v>0</v>
      </c>
      <c r="P39" s="24" t="n">
        <f aca="false">N39*Control!$E$6</f>
        <v>0</v>
      </c>
      <c r="Q39" s="25" t="n">
        <f aca="false">Basis!AE39</f>
        <v>0</v>
      </c>
      <c r="R39" s="25" t="n">
        <f aca="false">Q39*Control!$F$5</f>
        <v>0</v>
      </c>
      <c r="S39" s="25" t="n">
        <f aca="false">Q39*Control!$F$6</f>
        <v>0</v>
      </c>
      <c r="T39" s="19" t="n">
        <f aca="false">C39+F39+I39+L39+O39+R39</f>
        <v>0.152512857142857</v>
      </c>
      <c r="U39" s="19" t="n">
        <f aca="false">D39+G39+J39+M39+P39+S39</f>
        <v>0.72889</v>
      </c>
      <c r="V39" s="26" t="n">
        <f aca="false">IF(AND($A39&gt;Control!$C$2,$A39&lt;Control!$H$2),T39,0)</f>
        <v>0.152512857142857</v>
      </c>
      <c r="W39" s="26" t="n">
        <f aca="false">IF(AND($A39&gt;Control!$C$2,$A39&lt;Control!$H$2),U39,0)</f>
        <v>0.72889</v>
      </c>
    </row>
    <row r="40" customFormat="false" ht="12.75" hidden="false" customHeight="false" outlineLevel="0" collapsed="false">
      <c r="A40" s="19" t="n">
        <f aca="false">Basis!A40</f>
        <v>0.38</v>
      </c>
      <c r="B40" s="20" t="n">
        <f aca="false">Basis!Z40</f>
        <v>0.170577777777777</v>
      </c>
      <c r="C40" s="20" t="n">
        <f aca="false">B40*Control!$A$5</f>
        <v>0.0170577777777777</v>
      </c>
      <c r="D40" s="20" t="n">
        <f aca="false">B40*Control!$A$6</f>
        <v>0.0170577777777777</v>
      </c>
      <c r="E40" s="21" t="n">
        <f aca="false">Basis!AA40</f>
        <v>0.661587301587302</v>
      </c>
      <c r="F40" s="21" t="n">
        <f aca="false">E40*Control!$B$5</f>
        <v>0.0661587301587302</v>
      </c>
      <c r="G40" s="21" t="n">
        <f aca="false">E40*Control!$B$6</f>
        <v>0.595428571428571</v>
      </c>
      <c r="H40" s="22" t="n">
        <f aca="false">Basis!AB40</f>
        <v>0.167390476190477</v>
      </c>
      <c r="I40" s="22" t="n">
        <f aca="false">H40*Control!$C$5</f>
        <v>0.0836952380952384</v>
      </c>
      <c r="J40" s="22" t="n">
        <f aca="false">H40*Control!$C$6</f>
        <v>0.150651428571429</v>
      </c>
      <c r="K40" s="23" t="n">
        <f aca="false">Basis!AC40</f>
        <v>0</v>
      </c>
      <c r="L40" s="23" t="n">
        <f aca="false">K40*Control!$D$5</f>
        <v>0</v>
      </c>
      <c r="M40" s="23" t="n">
        <f aca="false">K40*Control!$D$6</f>
        <v>0</v>
      </c>
      <c r="N40" s="24" t="n">
        <f aca="false">Basis!AD40</f>
        <v>0</v>
      </c>
      <c r="O40" s="24" t="n">
        <f aca="false">N40*Control!$E$5</f>
        <v>0</v>
      </c>
      <c r="P40" s="24" t="n">
        <f aca="false">N40*Control!$E$6</f>
        <v>0</v>
      </c>
      <c r="Q40" s="25" t="n">
        <f aca="false">Basis!AE40</f>
        <v>0</v>
      </c>
      <c r="R40" s="25" t="n">
        <f aca="false">Q40*Control!$F$5</f>
        <v>0</v>
      </c>
      <c r="S40" s="25" t="n">
        <f aca="false">Q40*Control!$F$6</f>
        <v>0</v>
      </c>
      <c r="T40" s="19" t="n">
        <f aca="false">C40+F40+I40+L40+O40+R40</f>
        <v>0.166911746031746</v>
      </c>
      <c r="U40" s="19" t="n">
        <f aca="false">D40+G40+J40+M40+P40+S40</f>
        <v>0.763137777777778</v>
      </c>
      <c r="V40" s="26" t="n">
        <f aca="false">IF(AND($A40&gt;Control!$C$2,$A40&lt;Control!$H$2),T40,0)</f>
        <v>0.166911746031746</v>
      </c>
      <c r="W40" s="26" t="n">
        <f aca="false">IF(AND($A40&gt;Control!$C$2,$A40&lt;Control!$H$2),U40,0)</f>
        <v>0.763137777777778</v>
      </c>
    </row>
    <row r="41" customFormat="false" ht="12.75" hidden="false" customHeight="false" outlineLevel="0" collapsed="false">
      <c r="A41" s="19" t="n">
        <f aca="false">Basis!A41</f>
        <v>0.39</v>
      </c>
      <c r="B41" s="20" t="n">
        <f aca="false">Basis!Z41</f>
        <v>0.132822222222222</v>
      </c>
      <c r="C41" s="20" t="n">
        <f aca="false">B41*Control!$A$5</f>
        <v>0.0132822222222222</v>
      </c>
      <c r="D41" s="20" t="n">
        <f aca="false">B41*Control!$A$6</f>
        <v>0.0132822222222222</v>
      </c>
      <c r="E41" s="21" t="n">
        <f aca="false">Basis!AA41</f>
        <v>0.658055555555555</v>
      </c>
      <c r="F41" s="21" t="n">
        <f aca="false">E41*Control!$B$5</f>
        <v>0.0658055555555556</v>
      </c>
      <c r="G41" s="21" t="n">
        <f aca="false">E41*Control!$B$6</f>
        <v>0.59225</v>
      </c>
      <c r="H41" s="22" t="n">
        <f aca="false">Basis!AB41</f>
        <v>0.209066666666667</v>
      </c>
      <c r="I41" s="22" t="n">
        <f aca="false">H41*Control!$C$5</f>
        <v>0.104533333333334</v>
      </c>
      <c r="J41" s="22" t="n">
        <f aca="false">H41*Control!$C$6</f>
        <v>0.188160000000001</v>
      </c>
      <c r="K41" s="23" t="n">
        <f aca="false">Basis!AC41</f>
        <v>0</v>
      </c>
      <c r="L41" s="23" t="n">
        <f aca="false">K41*Control!$D$5</f>
        <v>0</v>
      </c>
      <c r="M41" s="23" t="n">
        <f aca="false">K41*Control!$D$6</f>
        <v>0</v>
      </c>
      <c r="N41" s="24" t="n">
        <f aca="false">Basis!AD41</f>
        <v>0</v>
      </c>
      <c r="O41" s="24" t="n">
        <f aca="false">N41*Control!$E$5</f>
        <v>0</v>
      </c>
      <c r="P41" s="24" t="n">
        <f aca="false">N41*Control!$E$6</f>
        <v>0</v>
      </c>
      <c r="Q41" s="25" t="n">
        <f aca="false">Basis!AE41</f>
        <v>0</v>
      </c>
      <c r="R41" s="25" t="n">
        <f aca="false">Q41*Control!$F$5</f>
        <v>0</v>
      </c>
      <c r="S41" s="25" t="n">
        <f aca="false">Q41*Control!$F$6</f>
        <v>0</v>
      </c>
      <c r="T41" s="19" t="n">
        <f aca="false">C41+F41+I41+L41+O41+R41</f>
        <v>0.183621111111111</v>
      </c>
      <c r="U41" s="19" t="n">
        <f aca="false">D41+G41+J41+M41+P41+S41</f>
        <v>0.793692222222223</v>
      </c>
      <c r="V41" s="26" t="n">
        <f aca="false">IF(AND($A41&gt;Control!$C$2,$A41&lt;Control!$H$2),T41,0)</f>
        <v>0.183621111111111</v>
      </c>
      <c r="W41" s="26" t="n">
        <f aca="false">IF(AND($A41&gt;Control!$C$2,$A41&lt;Control!$H$2),U41,0)</f>
        <v>0.793692222222223</v>
      </c>
    </row>
    <row r="42" customFormat="false" ht="12.75" hidden="false" customHeight="false" outlineLevel="0" collapsed="false">
      <c r="A42" s="19" t="n">
        <f aca="false">Basis!A42</f>
        <v>0.4</v>
      </c>
      <c r="B42" s="20" t="n">
        <f aca="false">Basis!Z42</f>
        <v>0.0999999999999995</v>
      </c>
      <c r="C42" s="20" t="n">
        <f aca="false">B42*Control!$A$5</f>
        <v>0.00999999999999995</v>
      </c>
      <c r="D42" s="20" t="n">
        <f aca="false">B42*Control!$A$6</f>
        <v>0.00999999999999995</v>
      </c>
      <c r="E42" s="21" t="n">
        <f aca="false">Basis!AA42</f>
        <v>0.642857142857142</v>
      </c>
      <c r="F42" s="21" t="n">
        <f aca="false">E42*Control!$B$5</f>
        <v>0.0642857142857142</v>
      </c>
      <c r="G42" s="21" t="n">
        <f aca="false">E42*Control!$B$6</f>
        <v>0.578571428571427</v>
      </c>
      <c r="H42" s="22" t="n">
        <f aca="false">Basis!AB42</f>
        <v>0.257142857142857</v>
      </c>
      <c r="I42" s="22" t="n">
        <f aca="false">H42*Control!$C$5</f>
        <v>0.128571428571429</v>
      </c>
      <c r="J42" s="22" t="n">
        <f aca="false">H42*Control!$C$6</f>
        <v>0.231428571428572</v>
      </c>
      <c r="K42" s="23" t="n">
        <f aca="false">Basis!AC42</f>
        <v>0</v>
      </c>
      <c r="L42" s="23" t="n">
        <f aca="false">K42*Control!$D$5</f>
        <v>0</v>
      </c>
      <c r="M42" s="23" t="n">
        <f aca="false">K42*Control!$D$6</f>
        <v>0</v>
      </c>
      <c r="N42" s="24" t="n">
        <f aca="false">Basis!AD42</f>
        <v>0</v>
      </c>
      <c r="O42" s="24" t="n">
        <f aca="false">N42*Control!$E$5</f>
        <v>0</v>
      </c>
      <c r="P42" s="24" t="n">
        <f aca="false">N42*Control!$E$6</f>
        <v>0</v>
      </c>
      <c r="Q42" s="25" t="n">
        <f aca="false">Basis!AE42</f>
        <v>0</v>
      </c>
      <c r="R42" s="25" t="n">
        <f aca="false">Q42*Control!$F$5</f>
        <v>0</v>
      </c>
      <c r="S42" s="25" t="n">
        <f aca="false">Q42*Control!$F$6</f>
        <v>0</v>
      </c>
      <c r="T42" s="19" t="n">
        <f aca="false">C42+F42+I42+L42+O42+R42</f>
        <v>0.202857142857143</v>
      </c>
      <c r="U42" s="19" t="n">
        <f aca="false">D42+G42+J42+M42+P42+S42</f>
        <v>0.819999999999999</v>
      </c>
      <c r="V42" s="26" t="n">
        <f aca="false">IF(AND($A42&gt;Control!$C$2,$A42&lt;Control!$H$2),T42,0)</f>
        <v>0.202857142857143</v>
      </c>
      <c r="W42" s="26" t="n">
        <f aca="false">IF(AND($A42&gt;Control!$C$2,$A42&lt;Control!$H$2),U42,0)</f>
        <v>0.819999999999999</v>
      </c>
    </row>
    <row r="43" customFormat="false" ht="12.75" hidden="false" customHeight="false" outlineLevel="0" collapsed="false">
      <c r="A43" s="19" t="n">
        <f aca="false">Basis!A43</f>
        <v>0.41</v>
      </c>
      <c r="B43" s="20" t="n">
        <f aca="false">Basis!Z43</f>
        <v>0.0728999999999996</v>
      </c>
      <c r="C43" s="20" t="n">
        <f aca="false">B43*Control!$A$5</f>
        <v>0.00728999999999996</v>
      </c>
      <c r="D43" s="20" t="n">
        <f aca="false">B43*Control!$A$6</f>
        <v>0.00728999999999996</v>
      </c>
      <c r="E43" s="21" t="n">
        <f aca="false">Basis!AA43</f>
        <v>0.615357142857142</v>
      </c>
      <c r="F43" s="21" t="n">
        <f aca="false">E43*Control!$B$5</f>
        <v>0.0615357142857142</v>
      </c>
      <c r="G43" s="21" t="n">
        <f aca="false">E43*Control!$B$6</f>
        <v>0.553821428571428</v>
      </c>
      <c r="H43" s="22" t="n">
        <f aca="false">Basis!AB43</f>
        <v>0.311600000000001</v>
      </c>
      <c r="I43" s="22" t="n">
        <f aca="false">H43*Control!$C$5</f>
        <v>0.155800000000001</v>
      </c>
      <c r="J43" s="22" t="n">
        <f aca="false">H43*Control!$C$6</f>
        <v>0.280440000000001</v>
      </c>
      <c r="K43" s="23" t="n">
        <f aca="false">Basis!AC43</f>
        <v>0.00014285714285715</v>
      </c>
      <c r="L43" s="23" t="n">
        <f aca="false">K43*Control!$D$5</f>
        <v>7.14285714285752E-005</v>
      </c>
      <c r="M43" s="23" t="n">
        <f aca="false">K43*Control!$D$6</f>
        <v>1.4285714285715E-005</v>
      </c>
      <c r="N43" s="24" t="n">
        <f aca="false">Basis!AD43</f>
        <v>0</v>
      </c>
      <c r="O43" s="24" t="n">
        <f aca="false">N43*Control!$E$5</f>
        <v>0</v>
      </c>
      <c r="P43" s="24" t="n">
        <f aca="false">N43*Control!$E$6</f>
        <v>0</v>
      </c>
      <c r="Q43" s="25" t="n">
        <f aca="false">Basis!AE43</f>
        <v>0</v>
      </c>
      <c r="R43" s="25" t="n">
        <f aca="false">Q43*Control!$F$5</f>
        <v>0</v>
      </c>
      <c r="S43" s="25" t="n">
        <f aca="false">Q43*Control!$F$6</f>
        <v>0</v>
      </c>
      <c r="T43" s="19" t="n">
        <f aca="false">C43+F43+I43+L43+O43+R43</f>
        <v>0.224697142857143</v>
      </c>
      <c r="U43" s="19" t="n">
        <f aca="false">D43+G43+J43+M43+P43+S43</f>
        <v>0.841565714285715</v>
      </c>
      <c r="V43" s="26" t="n">
        <f aca="false">IF(AND($A43&gt;Control!$C$2,$A43&lt;Control!$H$2),T43,0)</f>
        <v>0.224697142857143</v>
      </c>
      <c r="W43" s="26" t="n">
        <f aca="false">IF(AND($A43&gt;Control!$C$2,$A43&lt;Control!$H$2),U43,0)</f>
        <v>0.841565714285715</v>
      </c>
    </row>
    <row r="44" customFormat="false" ht="12.75" hidden="false" customHeight="false" outlineLevel="0" collapsed="false">
      <c r="A44" s="19" t="n">
        <f aca="false">Basis!A44</f>
        <v>0.42</v>
      </c>
      <c r="B44" s="20" t="n">
        <f aca="false">Basis!Z44</f>
        <v>0.0511999999999996</v>
      </c>
      <c r="C44" s="20" t="n">
        <f aca="false">B44*Control!$A$5</f>
        <v>0.00511999999999996</v>
      </c>
      <c r="D44" s="20" t="n">
        <f aca="false">B44*Control!$A$6</f>
        <v>0.00511999999999996</v>
      </c>
      <c r="E44" s="21" t="n">
        <f aca="false">Basis!AA44</f>
        <v>0.577142857142856</v>
      </c>
      <c r="F44" s="21" t="n">
        <f aca="false">E44*Control!$B$5</f>
        <v>0.0577142857142856</v>
      </c>
      <c r="G44" s="21" t="n">
        <f aca="false">E44*Control!$B$6</f>
        <v>0.519428571428571</v>
      </c>
      <c r="H44" s="22" t="n">
        <f aca="false">Basis!AB44</f>
        <v>0.370514285714287</v>
      </c>
      <c r="I44" s="22" t="n">
        <f aca="false">H44*Control!$C$5</f>
        <v>0.185257142857143</v>
      </c>
      <c r="J44" s="22" t="n">
        <f aca="false">H44*Control!$C$6</f>
        <v>0.333462857142858</v>
      </c>
      <c r="K44" s="23" t="n">
        <f aca="false">Basis!AC44</f>
        <v>0.00114285714285718</v>
      </c>
      <c r="L44" s="23" t="n">
        <f aca="false">K44*Control!$D$5</f>
        <v>0.000571428571428588</v>
      </c>
      <c r="M44" s="23" t="n">
        <f aca="false">K44*Control!$D$6</f>
        <v>0.000114285714285718</v>
      </c>
      <c r="N44" s="24" t="n">
        <f aca="false">Basis!AD44</f>
        <v>0</v>
      </c>
      <c r="O44" s="24" t="n">
        <f aca="false">N44*Control!$E$5</f>
        <v>0</v>
      </c>
      <c r="P44" s="24" t="n">
        <f aca="false">N44*Control!$E$6</f>
        <v>0</v>
      </c>
      <c r="Q44" s="25" t="n">
        <f aca="false">Basis!AE44</f>
        <v>0</v>
      </c>
      <c r="R44" s="25" t="n">
        <f aca="false">Q44*Control!$F$5</f>
        <v>0</v>
      </c>
      <c r="S44" s="25" t="n">
        <f aca="false">Q44*Control!$F$6</f>
        <v>0</v>
      </c>
      <c r="T44" s="19" t="n">
        <f aca="false">C44+F44+I44+L44+O44+R44</f>
        <v>0.248662857142858</v>
      </c>
      <c r="U44" s="19" t="n">
        <f aca="false">D44+G44+J44+M44+P44+S44</f>
        <v>0.858125714285715</v>
      </c>
      <c r="V44" s="26" t="n">
        <f aca="false">IF(AND($A44&gt;Control!$C$2,$A44&lt;Control!$H$2),T44,0)</f>
        <v>0.248662857142858</v>
      </c>
      <c r="W44" s="26" t="n">
        <f aca="false">IF(AND($A44&gt;Control!$C$2,$A44&lt;Control!$H$2),U44,0)</f>
        <v>0.858125714285715</v>
      </c>
    </row>
    <row r="45" customFormat="false" ht="12.75" hidden="false" customHeight="false" outlineLevel="0" collapsed="false">
      <c r="A45" s="19" t="n">
        <f aca="false">Basis!A45</f>
        <v>0.43</v>
      </c>
      <c r="B45" s="20" t="n">
        <f aca="false">Basis!Z45</f>
        <v>0.0342999999999997</v>
      </c>
      <c r="C45" s="20" t="n">
        <f aca="false">B45*Control!$A$5</f>
        <v>0.00342999999999997</v>
      </c>
      <c r="D45" s="20" t="n">
        <f aca="false">B45*Control!$A$6</f>
        <v>0.00342999999999997</v>
      </c>
      <c r="E45" s="21" t="n">
        <f aca="false">Basis!AA45</f>
        <v>0.530357142857142</v>
      </c>
      <c r="F45" s="21" t="n">
        <f aca="false">E45*Control!$B$5</f>
        <v>0.0530357142857142</v>
      </c>
      <c r="G45" s="21" t="n">
        <f aca="false">E45*Control!$B$6</f>
        <v>0.477321428571428</v>
      </c>
      <c r="H45" s="22" t="n">
        <f aca="false">Basis!AB45</f>
        <v>0.431485714285716</v>
      </c>
      <c r="I45" s="22" t="n">
        <f aca="false">H45*Control!$C$5</f>
        <v>0.215742857142858</v>
      </c>
      <c r="J45" s="22" t="n">
        <f aca="false">H45*Control!$C$6</f>
        <v>0.388337142857144</v>
      </c>
      <c r="K45" s="23" t="n">
        <f aca="false">Basis!AC45</f>
        <v>0.00385714285714293</v>
      </c>
      <c r="L45" s="23" t="n">
        <f aca="false">K45*Control!$D$5</f>
        <v>0.00192857142857147</v>
      </c>
      <c r="M45" s="23" t="n">
        <f aca="false">K45*Control!$D$6</f>
        <v>0.000385714285714293</v>
      </c>
      <c r="N45" s="24" t="n">
        <f aca="false">Basis!AD45</f>
        <v>0</v>
      </c>
      <c r="O45" s="24" t="n">
        <f aca="false">N45*Control!$E$5</f>
        <v>0</v>
      </c>
      <c r="P45" s="24" t="n">
        <f aca="false">N45*Control!$E$6</f>
        <v>0</v>
      </c>
      <c r="Q45" s="25" t="n">
        <f aca="false">Basis!AE45</f>
        <v>0</v>
      </c>
      <c r="R45" s="25" t="n">
        <f aca="false">Q45*Control!$F$5</f>
        <v>0</v>
      </c>
      <c r="S45" s="25" t="n">
        <f aca="false">Q45*Control!$F$6</f>
        <v>0</v>
      </c>
      <c r="T45" s="19" t="n">
        <f aca="false">C45+F45+I45+L45+O45+R45</f>
        <v>0.274137142857143</v>
      </c>
      <c r="U45" s="19" t="n">
        <f aca="false">D45+G45+J45+M45+P45+S45</f>
        <v>0.869474285714286</v>
      </c>
      <c r="V45" s="26" t="n">
        <f aca="false">IF(AND($A45&gt;Control!$C$2,$A45&lt;Control!$H$2),T45,0)</f>
        <v>0.274137142857143</v>
      </c>
      <c r="W45" s="26" t="n">
        <f aca="false">IF(AND($A45&gt;Control!$C$2,$A45&lt;Control!$H$2),U45,0)</f>
        <v>0.869474285714286</v>
      </c>
    </row>
    <row r="46" customFormat="false" ht="12.75" hidden="false" customHeight="false" outlineLevel="0" collapsed="false">
      <c r="A46" s="19" t="n">
        <f aca="false">Basis!A46</f>
        <v>0.44</v>
      </c>
      <c r="B46" s="20" t="n">
        <f aca="false">Basis!Z46</f>
        <v>0.0215999999999998</v>
      </c>
      <c r="C46" s="20" t="n">
        <f aca="false">B46*Control!$A$5</f>
        <v>0.00215999999999998</v>
      </c>
      <c r="D46" s="20" t="n">
        <f aca="false">B46*Control!$A$6</f>
        <v>0.00215999999999998</v>
      </c>
      <c r="E46" s="21" t="n">
        <f aca="false">Basis!AA46</f>
        <v>0.477142857142856</v>
      </c>
      <c r="F46" s="21" t="n">
        <f aca="false">E46*Control!$B$5</f>
        <v>0.0477142857142856</v>
      </c>
      <c r="G46" s="21" t="n">
        <f aca="false">E46*Control!$B$6</f>
        <v>0.42942857142857</v>
      </c>
      <c r="H46" s="22" t="n">
        <f aca="false">Basis!AB46</f>
        <v>0.492114285714287</v>
      </c>
      <c r="I46" s="22" t="n">
        <f aca="false">H46*Control!$C$5</f>
        <v>0.246057142857144</v>
      </c>
      <c r="J46" s="22" t="n">
        <f aca="false">H46*Control!$C$6</f>
        <v>0.442902857142858</v>
      </c>
      <c r="K46" s="23" t="n">
        <f aca="false">Basis!AC46</f>
        <v>0.00914285714285729</v>
      </c>
      <c r="L46" s="23" t="n">
        <f aca="false">K46*Control!$D$5</f>
        <v>0.00457142857142864</v>
      </c>
      <c r="M46" s="23" t="n">
        <f aca="false">K46*Control!$D$6</f>
        <v>0.000914285714285729</v>
      </c>
      <c r="N46" s="24" t="n">
        <f aca="false">Basis!AD46</f>
        <v>0</v>
      </c>
      <c r="O46" s="24" t="n">
        <f aca="false">N46*Control!$E$5</f>
        <v>0</v>
      </c>
      <c r="P46" s="24" t="n">
        <f aca="false">N46*Control!$E$6</f>
        <v>0</v>
      </c>
      <c r="Q46" s="25" t="n">
        <f aca="false">Basis!AE46</f>
        <v>0</v>
      </c>
      <c r="R46" s="25" t="n">
        <f aca="false">Q46*Control!$F$5</f>
        <v>0</v>
      </c>
      <c r="S46" s="25" t="n">
        <f aca="false">Q46*Control!$F$6</f>
        <v>0</v>
      </c>
      <c r="T46" s="19" t="n">
        <f aca="false">C46+F46+I46+L46+O46+R46</f>
        <v>0.300502857142858</v>
      </c>
      <c r="U46" s="19" t="n">
        <f aca="false">D46+G46+J46+M46+P46+S46</f>
        <v>0.875405714285715</v>
      </c>
      <c r="V46" s="26" t="n">
        <f aca="false">IF(AND($A46&gt;Control!$C$2,$A46&lt;Control!$H$2),T46,0)</f>
        <v>0.300502857142858</v>
      </c>
      <c r="W46" s="26" t="n">
        <f aca="false">IF(AND($A46&gt;Control!$C$2,$A46&lt;Control!$H$2),U46,0)</f>
        <v>0.875405714285715</v>
      </c>
    </row>
    <row r="47" customFormat="false" ht="12.75" hidden="false" customHeight="false" outlineLevel="0" collapsed="false">
      <c r="A47" s="19" t="n">
        <f aca="false">Basis!A47</f>
        <v>0.45</v>
      </c>
      <c r="B47" s="20" t="n">
        <f aca="false">Basis!Z47</f>
        <v>0.0124999999999998</v>
      </c>
      <c r="C47" s="20" t="n">
        <f aca="false">B47*Control!$A$5</f>
        <v>0.00124999999999998</v>
      </c>
      <c r="D47" s="20" t="n">
        <f aca="false">B47*Control!$A$6</f>
        <v>0.00124999999999998</v>
      </c>
      <c r="E47" s="21" t="n">
        <f aca="false">Basis!AA47</f>
        <v>0.419642857142856</v>
      </c>
      <c r="F47" s="21" t="n">
        <f aca="false">E47*Control!$B$5</f>
        <v>0.0419642857142856</v>
      </c>
      <c r="G47" s="21" t="n">
        <f aca="false">E47*Control!$B$6</f>
        <v>0.37767857142857</v>
      </c>
      <c r="H47" s="22" t="n">
        <f aca="false">Basis!AB47</f>
        <v>0.550000000000001</v>
      </c>
      <c r="I47" s="22" t="n">
        <f aca="false">H47*Control!$C$5</f>
        <v>0.275000000000001</v>
      </c>
      <c r="J47" s="22" t="n">
        <f aca="false">H47*Control!$C$6</f>
        <v>0.495000000000001</v>
      </c>
      <c r="K47" s="23" t="n">
        <f aca="false">Basis!AC47</f>
        <v>0.0178571428571431</v>
      </c>
      <c r="L47" s="23" t="n">
        <f aca="false">K47*Control!$D$5</f>
        <v>0.00892857142857155</v>
      </c>
      <c r="M47" s="23" t="n">
        <f aca="false">K47*Control!$D$6</f>
        <v>0.00178571428571431</v>
      </c>
      <c r="N47" s="24" t="n">
        <f aca="false">Basis!AD47</f>
        <v>0</v>
      </c>
      <c r="O47" s="24" t="n">
        <f aca="false">N47*Control!$E$5</f>
        <v>0</v>
      </c>
      <c r="P47" s="24" t="n">
        <f aca="false">N47*Control!$E$6</f>
        <v>0</v>
      </c>
      <c r="Q47" s="25" t="n">
        <f aca="false">Basis!AE47</f>
        <v>0</v>
      </c>
      <c r="R47" s="25" t="n">
        <f aca="false">Q47*Control!$F$5</f>
        <v>0</v>
      </c>
      <c r="S47" s="25" t="n">
        <f aca="false">Q47*Control!$F$6</f>
        <v>0</v>
      </c>
      <c r="T47" s="19" t="n">
        <f aca="false">C47+F47+I47+L47+O47+R47</f>
        <v>0.327142857142858</v>
      </c>
      <c r="U47" s="19" t="n">
        <f aca="false">D47+G47+J47+M47+P47+S47</f>
        <v>0.875714285714286</v>
      </c>
      <c r="V47" s="26" t="n">
        <f aca="false">IF(AND($A47&gt;Control!$C$2,$A47&lt;Control!$H$2),T47,0)</f>
        <v>0.327142857142858</v>
      </c>
      <c r="W47" s="26" t="n">
        <f aca="false">IF(AND($A47&gt;Control!$C$2,$A47&lt;Control!$H$2),U47,0)</f>
        <v>0.875714285714286</v>
      </c>
    </row>
    <row r="48" customFormat="false" ht="12.75" hidden="false" customHeight="false" outlineLevel="0" collapsed="false">
      <c r="A48" s="19" t="n">
        <f aca="false">Basis!A48</f>
        <v>0.46</v>
      </c>
      <c r="B48" s="20" t="n">
        <f aca="false">Basis!Z48</f>
        <v>0.00639999999999989</v>
      </c>
      <c r="C48" s="20" t="n">
        <f aca="false">B48*Control!$A$5</f>
        <v>0.000639999999999989</v>
      </c>
      <c r="D48" s="20" t="n">
        <f aca="false">B48*Control!$A$6</f>
        <v>0.000639999999999989</v>
      </c>
      <c r="E48" s="21" t="n">
        <f aca="false">Basis!AA48</f>
        <v>0.359999999999999</v>
      </c>
      <c r="F48" s="21" t="n">
        <f aca="false">E48*Control!$B$5</f>
        <v>0.0359999999999999</v>
      </c>
      <c r="G48" s="21" t="n">
        <f aca="false">E48*Control!$B$6</f>
        <v>0.323999999999999</v>
      </c>
      <c r="H48" s="22" t="n">
        <f aca="false">Basis!AB48</f>
        <v>0.602742857142858</v>
      </c>
      <c r="I48" s="22" t="n">
        <f aca="false">H48*Control!$C$5</f>
        <v>0.301371428571429</v>
      </c>
      <c r="J48" s="22" t="n">
        <f aca="false">H48*Control!$C$6</f>
        <v>0.542468571428573</v>
      </c>
      <c r="K48" s="23" t="n">
        <f aca="false">Basis!AC48</f>
        <v>0.0308571428571432</v>
      </c>
      <c r="L48" s="23" t="n">
        <f aca="false">K48*Control!$D$5</f>
        <v>0.0154285714285716</v>
      </c>
      <c r="M48" s="23" t="n">
        <f aca="false">K48*Control!$D$6</f>
        <v>0.00308571428571432</v>
      </c>
      <c r="N48" s="24" t="n">
        <f aca="false">Basis!AD48</f>
        <v>0</v>
      </c>
      <c r="O48" s="24" t="n">
        <f aca="false">N48*Control!$E$5</f>
        <v>0</v>
      </c>
      <c r="P48" s="24" t="n">
        <f aca="false">N48*Control!$E$6</f>
        <v>0</v>
      </c>
      <c r="Q48" s="25" t="n">
        <f aca="false">Basis!AE48</f>
        <v>0</v>
      </c>
      <c r="R48" s="25" t="n">
        <f aca="false">Q48*Control!$F$5</f>
        <v>0</v>
      </c>
      <c r="S48" s="25" t="n">
        <f aca="false">Q48*Control!$F$6</f>
        <v>0</v>
      </c>
      <c r="T48" s="19" t="n">
        <f aca="false">C48+F48+I48+L48+O48+R48</f>
        <v>0.353440000000001</v>
      </c>
      <c r="U48" s="19" t="n">
        <f aca="false">D48+G48+J48+M48+P48+S48</f>
        <v>0.870194285714286</v>
      </c>
      <c r="V48" s="26" t="n">
        <f aca="false">IF(AND($A48&gt;Control!$C$2,$A48&lt;Control!$H$2),T48,0)</f>
        <v>0.353440000000001</v>
      </c>
      <c r="W48" s="26" t="n">
        <f aca="false">IF(AND($A48&gt;Control!$C$2,$A48&lt;Control!$H$2),U48,0)</f>
        <v>0.870194285714286</v>
      </c>
    </row>
    <row r="49" customFormat="false" ht="12.75" hidden="false" customHeight="false" outlineLevel="0" collapsed="false">
      <c r="A49" s="19" t="n">
        <f aca="false">Basis!A49</f>
        <v>0.47</v>
      </c>
      <c r="B49" s="20" t="n">
        <f aca="false">Basis!Z49</f>
        <v>0.00269999999999993</v>
      </c>
      <c r="C49" s="20" t="n">
        <f aca="false">B49*Control!$A$5</f>
        <v>0.000269999999999993</v>
      </c>
      <c r="D49" s="20" t="n">
        <f aca="false">B49*Control!$A$6</f>
        <v>0.000269999999999993</v>
      </c>
      <c r="E49" s="21" t="n">
        <f aca="false">Basis!AA49</f>
        <v>0.300357142857141</v>
      </c>
      <c r="F49" s="21" t="n">
        <f aca="false">E49*Control!$B$5</f>
        <v>0.0300357142857141</v>
      </c>
      <c r="G49" s="21" t="n">
        <f aca="false">E49*Control!$B$6</f>
        <v>0.270321428571427</v>
      </c>
      <c r="H49" s="22" t="n">
        <f aca="false">Basis!AB49</f>
        <v>0.647942857142858</v>
      </c>
      <c r="I49" s="22" t="n">
        <f aca="false">H49*Control!$C$5</f>
        <v>0.323971428571429</v>
      </c>
      <c r="J49" s="22" t="n">
        <f aca="false">H49*Control!$C$6</f>
        <v>0.583148571428572</v>
      </c>
      <c r="K49" s="23" t="n">
        <f aca="false">Basis!AC49</f>
        <v>0.0490000000000005</v>
      </c>
      <c r="L49" s="23" t="n">
        <f aca="false">K49*Control!$D$5</f>
        <v>0.0245000000000003</v>
      </c>
      <c r="M49" s="23" t="n">
        <f aca="false">K49*Control!$D$6</f>
        <v>0.00490000000000005</v>
      </c>
      <c r="N49" s="24" t="n">
        <f aca="false">Basis!AD49</f>
        <v>0</v>
      </c>
      <c r="O49" s="24" t="n">
        <f aca="false">N49*Control!$E$5</f>
        <v>0</v>
      </c>
      <c r="P49" s="24" t="n">
        <f aca="false">N49*Control!$E$6</f>
        <v>0</v>
      </c>
      <c r="Q49" s="25" t="n">
        <f aca="false">Basis!AE49</f>
        <v>0</v>
      </c>
      <c r="R49" s="25" t="n">
        <f aca="false">Q49*Control!$F$5</f>
        <v>0</v>
      </c>
      <c r="S49" s="25" t="n">
        <f aca="false">Q49*Control!$F$6</f>
        <v>0</v>
      </c>
      <c r="T49" s="19" t="n">
        <f aca="false">C49+F49+I49+L49+O49+R49</f>
        <v>0.378777142857143</v>
      </c>
      <c r="U49" s="19" t="n">
        <f aca="false">D49+G49+J49+M49+P49+S49</f>
        <v>0.85864</v>
      </c>
      <c r="V49" s="26" t="n">
        <f aca="false">IF(AND($A49&gt;Control!$C$2,$A49&lt;Control!$H$2),T49,0)</f>
        <v>0.378777142857143</v>
      </c>
      <c r="W49" s="26" t="n">
        <f aca="false">IF(AND($A49&gt;Control!$C$2,$A49&lt;Control!$H$2),U49,0)</f>
        <v>0.85864</v>
      </c>
    </row>
    <row r="50" customFormat="false" ht="12.75" hidden="false" customHeight="false" outlineLevel="0" collapsed="false">
      <c r="A50" s="19" t="n">
        <f aca="false">Basis!A50</f>
        <v>0.48</v>
      </c>
      <c r="B50" s="20" t="n">
        <f aca="false">Basis!Z50</f>
        <v>0.000799999999999969</v>
      </c>
      <c r="C50" s="20" t="n">
        <f aca="false">B50*Control!$A$5</f>
        <v>7.99999999999969E-005</v>
      </c>
      <c r="D50" s="20" t="n">
        <f aca="false">B50*Control!$A$6</f>
        <v>7.99999999999969E-005</v>
      </c>
      <c r="E50" s="21" t="n">
        <f aca="false">Basis!AA50</f>
        <v>0.242857142857141</v>
      </c>
      <c r="F50" s="21" t="n">
        <f aca="false">E50*Control!$B$5</f>
        <v>0.0242857142857141</v>
      </c>
      <c r="G50" s="21" t="n">
        <f aca="false">E50*Control!$B$6</f>
        <v>0.218571428571427</v>
      </c>
      <c r="H50" s="22" t="n">
        <f aca="false">Basis!AB50</f>
        <v>0.683200000000001</v>
      </c>
      <c r="I50" s="22" t="n">
        <f aca="false">H50*Control!$C$5</f>
        <v>0.3416</v>
      </c>
      <c r="J50" s="22" t="n">
        <f aca="false">H50*Control!$C$6</f>
        <v>0.614880000000001</v>
      </c>
      <c r="K50" s="23" t="n">
        <f aca="false">Basis!AC50</f>
        <v>0.0731428571428578</v>
      </c>
      <c r="L50" s="23" t="n">
        <f aca="false">K50*Control!$D$5</f>
        <v>0.0365714285714289</v>
      </c>
      <c r="M50" s="23" t="n">
        <f aca="false">K50*Control!$D$6</f>
        <v>0.00731428571428578</v>
      </c>
      <c r="N50" s="24" t="n">
        <f aca="false">Basis!AD50</f>
        <v>0</v>
      </c>
      <c r="O50" s="24" t="n">
        <f aca="false">N50*Control!$E$5</f>
        <v>0</v>
      </c>
      <c r="P50" s="24" t="n">
        <f aca="false">N50*Control!$E$6</f>
        <v>0</v>
      </c>
      <c r="Q50" s="25" t="n">
        <f aca="false">Basis!AE50</f>
        <v>0</v>
      </c>
      <c r="R50" s="25" t="n">
        <f aca="false">Q50*Control!$F$5</f>
        <v>0</v>
      </c>
      <c r="S50" s="25" t="n">
        <f aca="false">Q50*Control!$F$6</f>
        <v>0</v>
      </c>
      <c r="T50" s="19" t="n">
        <f aca="false">C50+F50+I50+L50+O50+R50</f>
        <v>0.402537142857144</v>
      </c>
      <c r="U50" s="19" t="n">
        <f aca="false">D50+G50+J50+M50+P50+S50</f>
        <v>0.840845714285714</v>
      </c>
      <c r="V50" s="26" t="n">
        <f aca="false">IF(AND($A50&gt;Control!$C$2,$A50&lt;Control!$H$2),T50,0)</f>
        <v>0.402537142857144</v>
      </c>
      <c r="W50" s="26" t="n">
        <f aca="false">IF(AND($A50&gt;Control!$C$2,$A50&lt;Control!$H$2),U50,0)</f>
        <v>0.840845714285714</v>
      </c>
    </row>
    <row r="51" customFormat="false" ht="12.75" hidden="false" customHeight="false" outlineLevel="0" collapsed="false">
      <c r="A51" s="19" t="n">
        <f aca="false">Basis!A51</f>
        <v>0.49</v>
      </c>
      <c r="B51" s="20" t="n">
        <f aca="false">Basis!Z51</f>
        <v>9.9999999999992E-005</v>
      </c>
      <c r="C51" s="20" t="n">
        <f aca="false">B51*Control!$A$5</f>
        <v>9.9999999999992E-006</v>
      </c>
      <c r="D51" s="20" t="n">
        <f aca="false">B51*Control!$A$6</f>
        <v>9.9999999999992E-006</v>
      </c>
      <c r="E51" s="21" t="n">
        <f aca="false">Basis!AA51</f>
        <v>0.189642857142856</v>
      </c>
      <c r="F51" s="21" t="n">
        <f aca="false">E51*Control!$B$5</f>
        <v>0.0189642857142856</v>
      </c>
      <c r="G51" s="21" t="n">
        <f aca="false">E51*Control!$B$6</f>
        <v>0.17067857142857</v>
      </c>
      <c r="H51" s="22" t="n">
        <f aca="false">Basis!AB51</f>
        <v>0.706114285714286</v>
      </c>
      <c r="I51" s="22" t="n">
        <f aca="false">H51*Control!$C$5</f>
        <v>0.353057142857143</v>
      </c>
      <c r="J51" s="22" t="n">
        <f aca="false">H51*Control!$C$6</f>
        <v>0.635502857142858</v>
      </c>
      <c r="K51" s="23" t="n">
        <f aca="false">Basis!AC51</f>
        <v>0.104142857142858</v>
      </c>
      <c r="L51" s="23" t="n">
        <f aca="false">K51*Control!$D$5</f>
        <v>0.052071428571429</v>
      </c>
      <c r="M51" s="23" t="n">
        <f aca="false">K51*Control!$D$6</f>
        <v>0.0104142857142858</v>
      </c>
      <c r="N51" s="24" t="n">
        <f aca="false">Basis!AD51</f>
        <v>0</v>
      </c>
      <c r="O51" s="24" t="n">
        <f aca="false">N51*Control!$E$5</f>
        <v>0</v>
      </c>
      <c r="P51" s="24" t="n">
        <f aca="false">N51*Control!$E$6</f>
        <v>0</v>
      </c>
      <c r="Q51" s="25" t="n">
        <f aca="false">Basis!AE51</f>
        <v>0</v>
      </c>
      <c r="R51" s="25" t="n">
        <f aca="false">Q51*Control!$F$5</f>
        <v>0</v>
      </c>
      <c r="S51" s="25" t="n">
        <f aca="false">Q51*Control!$F$6</f>
        <v>0</v>
      </c>
      <c r="T51" s="19" t="n">
        <f aca="false">C51+F51+I51+L51+O51+R51</f>
        <v>0.424102857142858</v>
      </c>
      <c r="U51" s="19" t="n">
        <f aca="false">D51+G51+J51+M51+P51+S51</f>
        <v>0.816605714285714</v>
      </c>
      <c r="V51" s="26" t="n">
        <f aca="false">IF(AND($A51&gt;Control!$C$2,$A51&lt;Control!$H$2),T51,0)</f>
        <v>0.424102857142858</v>
      </c>
      <c r="W51" s="26" t="n">
        <f aca="false">IF(AND($A51&gt;Control!$C$2,$A51&lt;Control!$H$2),U51,0)</f>
        <v>0.816605714285714</v>
      </c>
    </row>
    <row r="52" customFormat="false" ht="12.75" hidden="false" customHeight="false" outlineLevel="0" collapsed="false">
      <c r="A52" s="19" t="n">
        <f aca="false">Basis!A52</f>
        <v>0.5</v>
      </c>
      <c r="B52" s="20" t="n">
        <f aca="false">Basis!Z52</f>
        <v>0</v>
      </c>
      <c r="C52" s="20" t="n">
        <f aca="false">B52*Control!$A$5</f>
        <v>0</v>
      </c>
      <c r="D52" s="20" t="n">
        <f aca="false">B52*Control!$A$6</f>
        <v>0</v>
      </c>
      <c r="E52" s="21" t="n">
        <f aca="false">Basis!AA52</f>
        <v>0.142857142857142</v>
      </c>
      <c r="F52" s="21" t="n">
        <f aca="false">E52*Control!$B$5</f>
        <v>0.0142857142857142</v>
      </c>
      <c r="G52" s="21" t="n">
        <f aca="false">E52*Control!$B$6</f>
        <v>0.128571428571428</v>
      </c>
      <c r="H52" s="22" t="n">
        <f aca="false">Basis!AB52</f>
        <v>0.714285714285713</v>
      </c>
      <c r="I52" s="22" t="n">
        <f aca="false">H52*Control!$C$5</f>
        <v>0.357142857142856</v>
      </c>
      <c r="J52" s="22" t="n">
        <f aca="false">H52*Control!$C$6</f>
        <v>0.642857142857142</v>
      </c>
      <c r="K52" s="23" t="n">
        <f aca="false">Basis!AC52</f>
        <v>0.142857142857143</v>
      </c>
      <c r="L52" s="23" t="n">
        <f aca="false">K52*Control!$D$5</f>
        <v>0.0714285714285716</v>
      </c>
      <c r="M52" s="23" t="n">
        <f aca="false">K52*Control!$D$6</f>
        <v>0.0142857142857143</v>
      </c>
      <c r="N52" s="24" t="n">
        <f aca="false">Basis!AD52</f>
        <v>0</v>
      </c>
      <c r="O52" s="24" t="n">
        <f aca="false">N52*Control!$E$5</f>
        <v>0</v>
      </c>
      <c r="P52" s="24" t="n">
        <f aca="false">N52*Control!$E$6</f>
        <v>0</v>
      </c>
      <c r="Q52" s="25" t="n">
        <f aca="false">Basis!AE52</f>
        <v>0</v>
      </c>
      <c r="R52" s="25" t="n">
        <f aca="false">Q52*Control!$F$5</f>
        <v>0</v>
      </c>
      <c r="S52" s="25" t="n">
        <f aca="false">Q52*Control!$F$6</f>
        <v>0</v>
      </c>
      <c r="T52" s="19" t="n">
        <f aca="false">C52+F52+I52+L52+O52+R52</f>
        <v>0.442857142857142</v>
      </c>
      <c r="U52" s="19" t="n">
        <f aca="false">D52+G52+J52+M52+P52+S52</f>
        <v>0.785714285714284</v>
      </c>
      <c r="V52" s="26" t="n">
        <f aca="false">IF(AND($A52&gt;Control!$C$2,$A52&lt;Control!$H$2),T52,0)</f>
        <v>0.442857142857142</v>
      </c>
      <c r="W52" s="26" t="n">
        <f aca="false">IF(AND($A52&gt;Control!$C$2,$A52&lt;Control!$H$2),U52,0)</f>
        <v>0.785714285714284</v>
      </c>
    </row>
    <row r="53" customFormat="false" ht="12.75" hidden="false" customHeight="false" outlineLevel="0" collapsed="false">
      <c r="A53" s="19" t="n">
        <f aca="false">Basis!A53</f>
        <v>0.51</v>
      </c>
      <c r="B53" s="20" t="n">
        <f aca="false">Basis!Z53</f>
        <v>0</v>
      </c>
      <c r="C53" s="20" t="n">
        <f aca="false">B53*Control!$A$5</f>
        <v>0</v>
      </c>
      <c r="D53" s="20" t="n">
        <f aca="false">B53*Control!$A$6</f>
        <v>0</v>
      </c>
      <c r="E53" s="21" t="n">
        <f aca="false">Basis!AA53</f>
        <v>0.104142857142856</v>
      </c>
      <c r="F53" s="21" t="n">
        <f aca="false">E53*Control!$B$5</f>
        <v>0.0104142857142856</v>
      </c>
      <c r="G53" s="21" t="n">
        <f aca="false">E53*Control!$B$6</f>
        <v>0.0937285714285707</v>
      </c>
      <c r="H53" s="22" t="n">
        <f aca="false">Basis!AB53</f>
        <v>0.706114285714286</v>
      </c>
      <c r="I53" s="22" t="n">
        <f aca="false">H53*Control!$C$5</f>
        <v>0.353057142857143</v>
      </c>
      <c r="J53" s="22" t="n">
        <f aca="false">H53*Control!$C$6</f>
        <v>0.635502857142857</v>
      </c>
      <c r="K53" s="23" t="n">
        <f aca="false">Basis!AC53</f>
        <v>0.189609523809525</v>
      </c>
      <c r="L53" s="23" t="n">
        <f aca="false">K53*Control!$D$5</f>
        <v>0.0948047619047625</v>
      </c>
      <c r="M53" s="23" t="n">
        <f aca="false">K53*Control!$D$6</f>
        <v>0.0189609523809525</v>
      </c>
      <c r="N53" s="24" t="n">
        <f aca="false">Basis!AD53</f>
        <v>0.000133333333333343</v>
      </c>
      <c r="O53" s="24" t="n">
        <f aca="false">N53*Control!$E$5</f>
        <v>0.000120000000000008</v>
      </c>
      <c r="P53" s="24" t="n">
        <f aca="false">N53*Control!$E$6</f>
        <v>1.33333333333343E-005</v>
      </c>
      <c r="Q53" s="25" t="n">
        <f aca="false">Basis!AE53</f>
        <v>0</v>
      </c>
      <c r="R53" s="25" t="n">
        <f aca="false">Q53*Control!$F$5</f>
        <v>0</v>
      </c>
      <c r="S53" s="25" t="n">
        <f aca="false">Q53*Control!$F$6</f>
        <v>0</v>
      </c>
      <c r="T53" s="19" t="n">
        <f aca="false">C53+F53+I53+L53+O53+R53</f>
        <v>0.458396190476191</v>
      </c>
      <c r="U53" s="19" t="n">
        <f aca="false">D53+G53+J53+M53+P53+S53</f>
        <v>0.748205714285714</v>
      </c>
      <c r="V53" s="26" t="n">
        <f aca="false">IF(AND($A53&gt;Control!$C$2,$A53&lt;Control!$H$2),T53,0)</f>
        <v>0.458396190476191</v>
      </c>
      <c r="W53" s="26" t="n">
        <f aca="false">IF(AND($A53&gt;Control!$C$2,$A53&lt;Control!$H$2),U53,0)</f>
        <v>0.748205714285714</v>
      </c>
    </row>
    <row r="54" customFormat="false" ht="12.75" hidden="false" customHeight="false" outlineLevel="0" collapsed="false">
      <c r="A54" s="19" t="n">
        <f aca="false">Basis!A54</f>
        <v>0.52</v>
      </c>
      <c r="B54" s="20" t="n">
        <f aca="false">Basis!Z54</f>
        <v>0</v>
      </c>
      <c r="C54" s="20" t="n">
        <f aca="false">B54*Control!$A$5</f>
        <v>0</v>
      </c>
      <c r="D54" s="20" t="n">
        <f aca="false">B54*Control!$A$6</f>
        <v>0</v>
      </c>
      <c r="E54" s="21" t="n">
        <f aca="false">Basis!AA54</f>
        <v>0.0731428571428565</v>
      </c>
      <c r="F54" s="21" t="n">
        <f aca="false">E54*Control!$B$5</f>
        <v>0.00731428571428565</v>
      </c>
      <c r="G54" s="21" t="n">
        <f aca="false">E54*Control!$B$6</f>
        <v>0.0658285714285708</v>
      </c>
      <c r="H54" s="22" t="n">
        <f aca="false">Basis!AB54</f>
        <v>0.683199999999999</v>
      </c>
      <c r="I54" s="22" t="n">
        <f aca="false">H54*Control!$C$5</f>
        <v>0.3416</v>
      </c>
      <c r="J54" s="22" t="n">
        <f aca="false">H54*Control!$C$6</f>
        <v>0.614879999999999</v>
      </c>
      <c r="K54" s="23" t="n">
        <f aca="false">Basis!AC54</f>
        <v>0.242590476190478</v>
      </c>
      <c r="L54" s="23" t="n">
        <f aca="false">K54*Control!$D$5</f>
        <v>0.121295238095239</v>
      </c>
      <c r="M54" s="23" t="n">
        <f aca="false">K54*Control!$D$6</f>
        <v>0.0242590476190478</v>
      </c>
      <c r="N54" s="24" t="n">
        <f aca="false">Basis!AD54</f>
        <v>0.00106666666666671</v>
      </c>
      <c r="O54" s="24" t="n">
        <f aca="false">N54*Control!$E$5</f>
        <v>0.000960000000000035</v>
      </c>
      <c r="P54" s="24" t="n">
        <f aca="false">N54*Control!$E$6</f>
        <v>0.000106666666666671</v>
      </c>
      <c r="Q54" s="25" t="n">
        <f aca="false">Basis!AE54</f>
        <v>0</v>
      </c>
      <c r="R54" s="25" t="n">
        <f aca="false">Q54*Control!$F$5</f>
        <v>0</v>
      </c>
      <c r="S54" s="25" t="n">
        <f aca="false">Q54*Control!$F$6</f>
        <v>0</v>
      </c>
      <c r="T54" s="19" t="n">
        <f aca="false">C54+F54+I54+L54+O54+R54</f>
        <v>0.471169523809524</v>
      </c>
      <c r="U54" s="19" t="n">
        <f aca="false">D54+G54+J54+M54+P54+S54</f>
        <v>0.705074285714285</v>
      </c>
      <c r="V54" s="26" t="n">
        <f aca="false">IF(AND($A54&gt;Control!$C$2,$A54&lt;Control!$H$2),T54,0)</f>
        <v>0.471169523809524</v>
      </c>
      <c r="W54" s="26" t="n">
        <f aca="false">IF(AND($A54&gt;Control!$C$2,$A54&lt;Control!$H$2),U54,0)</f>
        <v>0.705074285714285</v>
      </c>
    </row>
    <row r="55" customFormat="false" ht="12.75" hidden="false" customHeight="false" outlineLevel="0" collapsed="false">
      <c r="A55" s="19" t="n">
        <f aca="false">Basis!A55</f>
        <v>0.53</v>
      </c>
      <c r="B55" s="20" t="n">
        <f aca="false">Basis!Z55</f>
        <v>0</v>
      </c>
      <c r="C55" s="20" t="n">
        <f aca="false">B55*Control!$A$5</f>
        <v>0</v>
      </c>
      <c r="D55" s="20" t="n">
        <f aca="false">B55*Control!$A$6</f>
        <v>0</v>
      </c>
      <c r="E55" s="21" t="n">
        <f aca="false">Basis!AA55</f>
        <v>0.0489999999999995</v>
      </c>
      <c r="F55" s="21" t="n">
        <f aca="false">E55*Control!$B$5</f>
        <v>0.00489999999999995</v>
      </c>
      <c r="G55" s="21" t="n">
        <f aca="false">E55*Control!$B$6</f>
        <v>0.0440999999999995</v>
      </c>
      <c r="H55" s="22" t="n">
        <f aca="false">Basis!AB55</f>
        <v>0.647942857142856</v>
      </c>
      <c r="I55" s="22" t="n">
        <f aca="false">H55*Control!$C$5</f>
        <v>0.323971428571428</v>
      </c>
      <c r="J55" s="22" t="n">
        <f aca="false">H55*Control!$C$6</f>
        <v>0.583148571428571</v>
      </c>
      <c r="K55" s="23" t="n">
        <f aca="false">Basis!AC55</f>
        <v>0.299457142857144</v>
      </c>
      <c r="L55" s="23" t="n">
        <f aca="false">K55*Control!$D$5</f>
        <v>0.149728571428572</v>
      </c>
      <c r="M55" s="23" t="n">
        <f aca="false">K55*Control!$D$6</f>
        <v>0.0299457142857144</v>
      </c>
      <c r="N55" s="24" t="n">
        <f aca="false">Basis!AD55</f>
        <v>0.00360000000000009</v>
      </c>
      <c r="O55" s="24" t="n">
        <f aca="false">N55*Control!$E$5</f>
        <v>0.00324000000000008</v>
      </c>
      <c r="P55" s="24" t="n">
        <f aca="false">N55*Control!$E$6</f>
        <v>0.000360000000000009</v>
      </c>
      <c r="Q55" s="25" t="n">
        <f aca="false">Basis!AE55</f>
        <v>0</v>
      </c>
      <c r="R55" s="25" t="n">
        <f aca="false">Q55*Control!$F$5</f>
        <v>0</v>
      </c>
      <c r="S55" s="25" t="n">
        <f aca="false">Q55*Control!$F$6</f>
        <v>0</v>
      </c>
      <c r="T55" s="19" t="n">
        <f aca="false">C55+F55+I55+L55+O55+R55</f>
        <v>0.48184</v>
      </c>
      <c r="U55" s="19" t="n">
        <f aca="false">D55+G55+J55+M55+P55+S55</f>
        <v>0.657554285714285</v>
      </c>
      <c r="V55" s="26" t="n">
        <f aca="false">IF(AND($A55&gt;Control!$C$2,$A55&lt;Control!$H$2),T55,0)</f>
        <v>0.48184</v>
      </c>
      <c r="W55" s="26" t="n">
        <f aca="false">IF(AND($A55&gt;Control!$C$2,$A55&lt;Control!$H$2),U55,0)</f>
        <v>0.657554285714285</v>
      </c>
    </row>
    <row r="56" customFormat="false" ht="12.75" hidden="false" customHeight="false" outlineLevel="0" collapsed="false">
      <c r="A56" s="19" t="n">
        <f aca="false">Basis!A56</f>
        <v>0.54</v>
      </c>
      <c r="B56" s="20" t="n">
        <f aca="false">Basis!Z56</f>
        <v>0</v>
      </c>
      <c r="C56" s="20" t="n">
        <f aca="false">B56*Control!$A$5</f>
        <v>0</v>
      </c>
      <c r="D56" s="20" t="n">
        <f aca="false">B56*Control!$A$6</f>
        <v>0</v>
      </c>
      <c r="E56" s="21" t="n">
        <f aca="false">Basis!AA56</f>
        <v>0.0308571428571424</v>
      </c>
      <c r="F56" s="21" t="n">
        <f aca="false">E56*Control!$B$5</f>
        <v>0.00308571428571424</v>
      </c>
      <c r="G56" s="21" t="n">
        <f aca="false">E56*Control!$B$6</f>
        <v>0.0277714285714282</v>
      </c>
      <c r="H56" s="22" t="n">
        <f aca="false">Basis!AB56</f>
        <v>0.602742857142856</v>
      </c>
      <c r="I56" s="22" t="n">
        <f aca="false">H56*Control!$C$5</f>
        <v>0.301371428571428</v>
      </c>
      <c r="J56" s="22" t="n">
        <f aca="false">H56*Control!$C$6</f>
        <v>0.54246857142857</v>
      </c>
      <c r="K56" s="23" t="n">
        <f aca="false">Basis!AC56</f>
        <v>0.357866666666668</v>
      </c>
      <c r="L56" s="23" t="n">
        <f aca="false">K56*Control!$D$5</f>
        <v>0.178933333333334</v>
      </c>
      <c r="M56" s="23" t="n">
        <f aca="false">K56*Control!$D$6</f>
        <v>0.0357866666666668</v>
      </c>
      <c r="N56" s="24" t="n">
        <f aca="false">Basis!AD56</f>
        <v>0.0085333333333335</v>
      </c>
      <c r="O56" s="24" t="n">
        <f aca="false">N56*Control!$E$5</f>
        <v>0.00768000000000015</v>
      </c>
      <c r="P56" s="24" t="n">
        <f aca="false">N56*Control!$E$6</f>
        <v>0.00085333333333335</v>
      </c>
      <c r="Q56" s="25" t="n">
        <f aca="false">Basis!AE56</f>
        <v>0</v>
      </c>
      <c r="R56" s="25" t="n">
        <f aca="false">Q56*Control!$F$5</f>
        <v>0</v>
      </c>
      <c r="S56" s="25" t="n">
        <f aca="false">Q56*Control!$F$6</f>
        <v>0</v>
      </c>
      <c r="T56" s="19" t="n">
        <f aca="false">C56+F56+I56+L56+O56+R56</f>
        <v>0.491070476190476</v>
      </c>
      <c r="U56" s="19" t="n">
        <f aca="false">D56+G56+J56+M56+P56+S56</f>
        <v>0.606879999999999</v>
      </c>
      <c r="V56" s="26" t="n">
        <f aca="false">IF(AND($A56&gt;Control!$C$2,$A56&lt;Control!$H$2),T56,0)</f>
        <v>0.491070476190476</v>
      </c>
      <c r="W56" s="26" t="n">
        <f aca="false">IF(AND($A56&gt;Control!$C$2,$A56&lt;Control!$H$2),U56,0)</f>
        <v>0.606879999999999</v>
      </c>
    </row>
    <row r="57" customFormat="false" ht="12.75" hidden="false" customHeight="false" outlineLevel="0" collapsed="false">
      <c r="A57" s="19" t="n">
        <f aca="false">Basis!A57</f>
        <v>0.55</v>
      </c>
      <c r="B57" s="20" t="n">
        <f aca="false">Basis!Z57</f>
        <v>0</v>
      </c>
      <c r="C57" s="20" t="n">
        <f aca="false">B57*Control!$A$5</f>
        <v>0</v>
      </c>
      <c r="D57" s="20" t="n">
        <f aca="false">B57*Control!$A$6</f>
        <v>0</v>
      </c>
      <c r="E57" s="21" t="n">
        <f aca="false">Basis!AA57</f>
        <v>0.0178571428571426</v>
      </c>
      <c r="F57" s="21" t="n">
        <f aca="false">E57*Control!$B$5</f>
        <v>0.00178571428571426</v>
      </c>
      <c r="G57" s="21" t="n">
        <f aca="false">E57*Control!$B$6</f>
        <v>0.0160714285714283</v>
      </c>
      <c r="H57" s="22" t="n">
        <f aca="false">Basis!AB57</f>
        <v>0.549999999999999</v>
      </c>
      <c r="I57" s="22" t="n">
        <f aca="false">H57*Control!$C$5</f>
        <v>0.274999999999999</v>
      </c>
      <c r="J57" s="22" t="n">
        <f aca="false">H57*Control!$C$6</f>
        <v>0.494999999999999</v>
      </c>
      <c r="K57" s="23" t="n">
        <f aca="false">Basis!AC57</f>
        <v>0.415476190476192</v>
      </c>
      <c r="L57" s="23" t="n">
        <f aca="false">K57*Control!$D$5</f>
        <v>0.207738095238096</v>
      </c>
      <c r="M57" s="23" t="n">
        <f aca="false">K57*Control!$D$6</f>
        <v>0.0415476190476192</v>
      </c>
      <c r="N57" s="24" t="n">
        <f aca="false">Basis!AD57</f>
        <v>0.0166666666666669</v>
      </c>
      <c r="O57" s="24" t="n">
        <f aca="false">N57*Control!$E$5</f>
        <v>0.0150000000000002</v>
      </c>
      <c r="P57" s="24" t="n">
        <f aca="false">N57*Control!$E$6</f>
        <v>0.00166666666666669</v>
      </c>
      <c r="Q57" s="25" t="n">
        <f aca="false">Basis!AE57</f>
        <v>0</v>
      </c>
      <c r="R57" s="25" t="n">
        <f aca="false">Q57*Control!$F$5</f>
        <v>0</v>
      </c>
      <c r="S57" s="25" t="n">
        <f aca="false">Q57*Control!$F$6</f>
        <v>0</v>
      </c>
      <c r="T57" s="19" t="n">
        <f aca="false">C57+F57+I57+L57+O57+R57</f>
        <v>0.49952380952381</v>
      </c>
      <c r="U57" s="19" t="n">
        <f aca="false">D57+G57+J57+M57+P57+S57</f>
        <v>0.554285714285713</v>
      </c>
      <c r="V57" s="26" t="n">
        <f aca="false">IF(AND($A57&gt;Control!$C$2,$A57&lt;Control!$H$2),T57,0)</f>
        <v>0.49952380952381</v>
      </c>
      <c r="W57" s="26" t="n">
        <f aca="false">IF(AND($A57&gt;Control!$C$2,$A57&lt;Control!$H$2),U57,0)</f>
        <v>0.554285714285713</v>
      </c>
    </row>
    <row r="58" customFormat="false" ht="12.75" hidden="false" customHeight="false" outlineLevel="0" collapsed="false">
      <c r="A58" s="19" t="n">
        <f aca="false">Basis!A58</f>
        <v>0.56</v>
      </c>
      <c r="B58" s="20" t="n">
        <f aca="false">Basis!Z58</f>
        <v>0</v>
      </c>
      <c r="C58" s="20" t="n">
        <f aca="false">B58*Control!$A$5</f>
        <v>0</v>
      </c>
      <c r="D58" s="20" t="n">
        <f aca="false">B58*Control!$A$6</f>
        <v>0</v>
      </c>
      <c r="E58" s="21" t="n">
        <f aca="false">Basis!AA58</f>
        <v>0.00914285714285694</v>
      </c>
      <c r="F58" s="21" t="n">
        <f aca="false">E58*Control!$B$5</f>
        <v>0.000914285714285694</v>
      </c>
      <c r="G58" s="21" t="n">
        <f aca="false">E58*Control!$B$6</f>
        <v>0.00822857142857125</v>
      </c>
      <c r="H58" s="22" t="n">
        <f aca="false">Basis!AB58</f>
        <v>0.492114285714284</v>
      </c>
      <c r="I58" s="22" t="n">
        <f aca="false">H58*Control!$C$5</f>
        <v>0.246057142857142</v>
      </c>
      <c r="J58" s="22" t="n">
        <f aca="false">H58*Control!$C$6</f>
        <v>0.442902857142856</v>
      </c>
      <c r="K58" s="23" t="n">
        <f aca="false">Basis!AC58</f>
        <v>0.469942857142859</v>
      </c>
      <c r="L58" s="23" t="n">
        <f aca="false">K58*Control!$D$5</f>
        <v>0.234971428571429</v>
      </c>
      <c r="M58" s="23" t="n">
        <f aca="false">K58*Control!$D$6</f>
        <v>0.0469942857142859</v>
      </c>
      <c r="N58" s="24" t="n">
        <f aca="false">Basis!AD58</f>
        <v>0.0288000000000004</v>
      </c>
      <c r="O58" s="24" t="n">
        <f aca="false">N58*Control!$E$5</f>
        <v>0.0259200000000004</v>
      </c>
      <c r="P58" s="24" t="n">
        <f aca="false">N58*Control!$E$6</f>
        <v>0.00288000000000004</v>
      </c>
      <c r="Q58" s="25" t="n">
        <f aca="false">Basis!AE58</f>
        <v>0</v>
      </c>
      <c r="R58" s="25" t="n">
        <f aca="false">Q58*Control!$F$5</f>
        <v>0</v>
      </c>
      <c r="S58" s="25" t="n">
        <f aca="false">Q58*Control!$F$6</f>
        <v>0</v>
      </c>
      <c r="T58" s="19" t="n">
        <f aca="false">C58+F58+I58+L58+O58+R58</f>
        <v>0.507862857142857</v>
      </c>
      <c r="U58" s="19" t="n">
        <f aca="false">D58+G58+J58+M58+P58+S58</f>
        <v>0.501005714285713</v>
      </c>
      <c r="V58" s="26" t="n">
        <f aca="false">IF(AND($A58&gt;Control!$C$2,$A58&lt;Control!$H$2),T58,0)</f>
        <v>0.507862857142857</v>
      </c>
      <c r="W58" s="26" t="n">
        <f aca="false">IF(AND($A58&gt;Control!$C$2,$A58&lt;Control!$H$2),U58,0)</f>
        <v>0.501005714285713</v>
      </c>
    </row>
    <row r="59" customFormat="false" ht="12.75" hidden="false" customHeight="false" outlineLevel="0" collapsed="false">
      <c r="A59" s="19" t="n">
        <f aca="false">Basis!A59</f>
        <v>0.57</v>
      </c>
      <c r="B59" s="20" t="n">
        <f aca="false">Basis!Z59</f>
        <v>0</v>
      </c>
      <c r="C59" s="20" t="n">
        <f aca="false">B59*Control!$A$5</f>
        <v>0</v>
      </c>
      <c r="D59" s="20" t="n">
        <f aca="false">B59*Control!$A$6</f>
        <v>0</v>
      </c>
      <c r="E59" s="21" t="n">
        <f aca="false">Basis!AA59</f>
        <v>0.00385714285714274</v>
      </c>
      <c r="F59" s="21" t="n">
        <f aca="false">E59*Control!$B$5</f>
        <v>0.000385714285714274</v>
      </c>
      <c r="G59" s="21" t="n">
        <f aca="false">E59*Control!$B$6</f>
        <v>0.00347142857142847</v>
      </c>
      <c r="H59" s="22" t="n">
        <f aca="false">Basis!AB59</f>
        <v>0.431485714285713</v>
      </c>
      <c r="I59" s="22" t="n">
        <f aca="false">H59*Control!$C$5</f>
        <v>0.215742857142856</v>
      </c>
      <c r="J59" s="22" t="n">
        <f aca="false">H59*Control!$C$6</f>
        <v>0.388337142857141</v>
      </c>
      <c r="K59" s="23" t="n">
        <f aca="false">Basis!AC59</f>
        <v>0.518923809523811</v>
      </c>
      <c r="L59" s="23" t="n">
        <f aca="false">K59*Control!$D$5</f>
        <v>0.259461904761905</v>
      </c>
      <c r="M59" s="23" t="n">
        <f aca="false">K59*Control!$D$6</f>
        <v>0.0518923809523811</v>
      </c>
      <c r="N59" s="24" t="n">
        <f aca="false">Basis!AD59</f>
        <v>0.0457333333333339</v>
      </c>
      <c r="O59" s="24" t="n">
        <f aca="false">N59*Control!$E$5</f>
        <v>0.0411600000000005</v>
      </c>
      <c r="P59" s="24" t="n">
        <f aca="false">N59*Control!$E$6</f>
        <v>0.00457333333333339</v>
      </c>
      <c r="Q59" s="25" t="n">
        <f aca="false">Basis!AE59</f>
        <v>0</v>
      </c>
      <c r="R59" s="25" t="n">
        <f aca="false">Q59*Control!$F$5</f>
        <v>0</v>
      </c>
      <c r="S59" s="25" t="n">
        <f aca="false">Q59*Control!$F$6</f>
        <v>0</v>
      </c>
      <c r="T59" s="19" t="n">
        <f aca="false">C59+F59+I59+L59+O59+R59</f>
        <v>0.516750476190476</v>
      </c>
      <c r="U59" s="19" t="n">
        <f aca="false">D59+G59+J59+M59+P59+S59</f>
        <v>0.448274285714284</v>
      </c>
      <c r="V59" s="26" t="n">
        <f aca="false">IF(AND($A59&gt;Control!$C$2,$A59&lt;Control!$H$2),T59,0)</f>
        <v>0.516750476190476</v>
      </c>
      <c r="W59" s="26" t="n">
        <f aca="false">IF(AND($A59&gt;Control!$C$2,$A59&lt;Control!$H$2),U59,0)</f>
        <v>0.448274285714284</v>
      </c>
    </row>
    <row r="60" customFormat="false" ht="12.75" hidden="false" customHeight="false" outlineLevel="0" collapsed="false">
      <c r="A60" s="19" t="n">
        <f aca="false">Basis!A60</f>
        <v>0.58</v>
      </c>
      <c r="B60" s="20" t="n">
        <f aca="false">Basis!Z60</f>
        <v>0</v>
      </c>
      <c r="C60" s="20" t="n">
        <f aca="false">B60*Control!$A$5</f>
        <v>0</v>
      </c>
      <c r="D60" s="20" t="n">
        <f aca="false">B60*Control!$A$6</f>
        <v>0</v>
      </c>
      <c r="E60" s="21" t="n">
        <f aca="false">Basis!AA60</f>
        <v>0.00114285714285709</v>
      </c>
      <c r="F60" s="21" t="n">
        <f aca="false">E60*Control!$B$5</f>
        <v>0.000114285714285709</v>
      </c>
      <c r="G60" s="21" t="n">
        <f aca="false">E60*Control!$B$6</f>
        <v>0.00102857142857138</v>
      </c>
      <c r="H60" s="22" t="n">
        <f aca="false">Basis!AB60</f>
        <v>0.370514285714284</v>
      </c>
      <c r="I60" s="22" t="n">
        <f aca="false">H60*Control!$C$5</f>
        <v>0.185257142857142</v>
      </c>
      <c r="J60" s="22" t="n">
        <f aca="false">H60*Control!$C$6</f>
        <v>0.333462857142856</v>
      </c>
      <c r="K60" s="23" t="n">
        <f aca="false">Basis!AC60</f>
        <v>0.560076190476192</v>
      </c>
      <c r="L60" s="23" t="n">
        <f aca="false">K60*Control!$D$5</f>
        <v>0.280038095238096</v>
      </c>
      <c r="M60" s="23" t="n">
        <f aca="false">K60*Control!$D$6</f>
        <v>0.0560076190476192</v>
      </c>
      <c r="N60" s="24" t="n">
        <f aca="false">Basis!AD60</f>
        <v>0.0682666666666674</v>
      </c>
      <c r="O60" s="24" t="n">
        <f aca="false">N60*Control!$E$5</f>
        <v>0.0614400000000007</v>
      </c>
      <c r="P60" s="24" t="n">
        <f aca="false">N60*Control!$E$6</f>
        <v>0.00682666666666674</v>
      </c>
      <c r="Q60" s="25" t="n">
        <f aca="false">Basis!AE60</f>
        <v>0</v>
      </c>
      <c r="R60" s="25" t="n">
        <f aca="false">Q60*Control!$F$5</f>
        <v>0</v>
      </c>
      <c r="S60" s="25" t="n">
        <f aca="false">Q60*Control!$F$6</f>
        <v>0</v>
      </c>
      <c r="T60" s="19" t="n">
        <f aca="false">C60+F60+I60+L60+O60+R60</f>
        <v>0.526849523809524</v>
      </c>
      <c r="U60" s="19" t="n">
        <f aca="false">D60+G60+J60+M60+P60+S60</f>
        <v>0.397325714285713</v>
      </c>
      <c r="V60" s="26" t="n">
        <f aca="false">IF(AND($A60&gt;Control!$C$2,$A60&lt;Control!$H$2),T60,0)</f>
        <v>0.526849523809524</v>
      </c>
      <c r="W60" s="26" t="n">
        <f aca="false">IF(AND($A60&gt;Control!$C$2,$A60&lt;Control!$H$2),U60,0)</f>
        <v>0.397325714285713</v>
      </c>
    </row>
    <row r="61" customFormat="false" ht="12.75" hidden="false" customHeight="false" outlineLevel="0" collapsed="false">
      <c r="A61" s="19" t="n">
        <f aca="false">Basis!A61</f>
        <v>0.59</v>
      </c>
      <c r="B61" s="20" t="n">
        <f aca="false">Basis!Z61</f>
        <v>0</v>
      </c>
      <c r="C61" s="20" t="n">
        <f aca="false">B61*Control!$A$5</f>
        <v>0</v>
      </c>
      <c r="D61" s="20" t="n">
        <f aca="false">B61*Control!$A$6</f>
        <v>0</v>
      </c>
      <c r="E61" s="21" t="n">
        <f aca="false">Basis!AA61</f>
        <v>0.000142857142857129</v>
      </c>
      <c r="F61" s="21" t="n">
        <f aca="false">E61*Control!$B$5</f>
        <v>1.42857142857129E-005</v>
      </c>
      <c r="G61" s="21" t="n">
        <f aca="false">E61*Control!$B$6</f>
        <v>0.000128571428571416</v>
      </c>
      <c r="H61" s="22" t="n">
        <f aca="false">Basis!AB61</f>
        <v>0.311599999999998</v>
      </c>
      <c r="I61" s="22" t="n">
        <f aca="false">H61*Control!$C$5</f>
        <v>0.155799999999999</v>
      </c>
      <c r="J61" s="22" t="n">
        <f aca="false">H61*Control!$C$6</f>
        <v>0.280439999999998</v>
      </c>
      <c r="K61" s="23" t="n">
        <f aca="false">Basis!AC61</f>
        <v>0.591057142857144</v>
      </c>
      <c r="L61" s="23" t="n">
        <f aca="false">K61*Control!$D$5</f>
        <v>0.295528571428572</v>
      </c>
      <c r="M61" s="23" t="n">
        <f aca="false">K61*Control!$D$6</f>
        <v>0.0591057142857144</v>
      </c>
      <c r="N61" s="24" t="n">
        <f aca="false">Basis!AD61</f>
        <v>0.097200000000001</v>
      </c>
      <c r="O61" s="24" t="n">
        <f aca="false">N61*Control!$E$5</f>
        <v>0.0874800000000009</v>
      </c>
      <c r="P61" s="24" t="n">
        <f aca="false">N61*Control!$E$6</f>
        <v>0.0097200000000001</v>
      </c>
      <c r="Q61" s="25" t="n">
        <f aca="false">Basis!AE61</f>
        <v>0</v>
      </c>
      <c r="R61" s="25" t="n">
        <f aca="false">Q61*Control!$F$5</f>
        <v>0</v>
      </c>
      <c r="S61" s="25" t="n">
        <f aca="false">Q61*Control!$F$6</f>
        <v>0</v>
      </c>
      <c r="T61" s="19" t="n">
        <f aca="false">C61+F61+I61+L61+O61+R61</f>
        <v>0.538822857142858</v>
      </c>
      <c r="U61" s="19" t="n">
        <f aca="false">D61+G61+J61+M61+P61+S61</f>
        <v>0.349394285714284</v>
      </c>
      <c r="V61" s="26" t="n">
        <f aca="false">IF(AND($A61&gt;Control!$C$2,$A61&lt;Control!$H$2),T61,0)</f>
        <v>0.538822857142858</v>
      </c>
      <c r="W61" s="26" t="n">
        <f aca="false">IF(AND($A61&gt;Control!$C$2,$A61&lt;Control!$H$2),U61,0)</f>
        <v>0.349394285714284</v>
      </c>
    </row>
    <row r="62" customFormat="false" ht="12.75" hidden="false" customHeight="false" outlineLevel="0" collapsed="false">
      <c r="A62" s="19" t="n">
        <f aca="false">Basis!A62</f>
        <v>0.6</v>
      </c>
      <c r="B62" s="20" t="n">
        <f aca="false">Basis!Z62</f>
        <v>0</v>
      </c>
      <c r="C62" s="20" t="n">
        <f aca="false">B62*Control!$A$5</f>
        <v>0</v>
      </c>
      <c r="D62" s="20" t="n">
        <f aca="false">B62*Control!$A$6</f>
        <v>0</v>
      </c>
      <c r="E62" s="21" t="n">
        <f aca="false">Basis!AA62</f>
        <v>0</v>
      </c>
      <c r="F62" s="21" t="n">
        <f aca="false">E62*Control!$B$5</f>
        <v>0</v>
      </c>
      <c r="G62" s="21" t="n">
        <f aca="false">E62*Control!$B$6</f>
        <v>0</v>
      </c>
      <c r="H62" s="22" t="n">
        <f aca="false">Basis!AB62</f>
        <v>0.257142857142856</v>
      </c>
      <c r="I62" s="22" t="n">
        <f aca="false">H62*Control!$C$5</f>
        <v>0.128571428571428</v>
      </c>
      <c r="J62" s="22" t="n">
        <f aca="false">H62*Control!$C$6</f>
        <v>0.23142857142857</v>
      </c>
      <c r="K62" s="23" t="n">
        <f aca="false">Basis!AC62</f>
        <v>0.609523809523809</v>
      </c>
      <c r="L62" s="23" t="n">
        <f aca="false">K62*Control!$D$5</f>
        <v>0.304761904761904</v>
      </c>
      <c r="M62" s="23" t="n">
        <f aca="false">K62*Control!$D$6</f>
        <v>0.0609523809523809</v>
      </c>
      <c r="N62" s="24" t="n">
        <f aca="false">Basis!AD62</f>
        <v>0.133333333333334</v>
      </c>
      <c r="O62" s="24" t="n">
        <f aca="false">N62*Control!$E$5</f>
        <v>0.12</v>
      </c>
      <c r="P62" s="24" t="n">
        <f aca="false">N62*Control!$E$6</f>
        <v>0.0133333333333334</v>
      </c>
      <c r="Q62" s="25" t="n">
        <f aca="false">Basis!AE62</f>
        <v>0</v>
      </c>
      <c r="R62" s="25" t="n">
        <f aca="false">Q62*Control!$F$5</f>
        <v>0</v>
      </c>
      <c r="S62" s="25" t="n">
        <f aca="false">Q62*Control!$F$6</f>
        <v>0</v>
      </c>
      <c r="T62" s="19" t="n">
        <f aca="false">C62+F62+I62+L62+O62+R62</f>
        <v>0.553333333333333</v>
      </c>
      <c r="U62" s="19" t="n">
        <f aca="false">D62+G62+J62+M62+P62+S62</f>
        <v>0.305714285714284</v>
      </c>
      <c r="V62" s="26" t="n">
        <f aca="false">IF(AND($A62&gt;Control!$C$2,$A62&lt;Control!$H$2),T62,0)</f>
        <v>0.553333333333333</v>
      </c>
      <c r="W62" s="26" t="n">
        <f aca="false">IF(AND($A62&gt;Control!$C$2,$A62&lt;Control!$H$2),U62,0)</f>
        <v>0.305714285714284</v>
      </c>
    </row>
    <row r="63" customFormat="false" ht="12.75" hidden="false" customHeight="false" outlineLevel="0" collapsed="false">
      <c r="A63" s="19" t="n">
        <f aca="false">Basis!A63</f>
        <v>0.61</v>
      </c>
      <c r="B63" s="20" t="n">
        <f aca="false">Basis!Z63</f>
        <v>0</v>
      </c>
      <c r="C63" s="20" t="n">
        <f aca="false">B63*Control!$A$5</f>
        <v>0</v>
      </c>
      <c r="D63" s="20" t="n">
        <f aca="false">B63*Control!$A$6</f>
        <v>0</v>
      </c>
      <c r="E63" s="21" t="n">
        <f aca="false">Basis!AA63</f>
        <v>0</v>
      </c>
      <c r="F63" s="21" t="n">
        <f aca="false">E63*Control!$B$5</f>
        <v>0</v>
      </c>
      <c r="G63" s="21" t="n">
        <f aca="false">E63*Control!$B$6</f>
        <v>0</v>
      </c>
      <c r="H63" s="22" t="n">
        <f aca="false">Basis!AB63</f>
        <v>0.209066666666665</v>
      </c>
      <c r="I63" s="22" t="n">
        <f aca="false">H63*Control!$C$5</f>
        <v>0.104533333333333</v>
      </c>
      <c r="J63" s="22" t="n">
        <f aca="false">H63*Control!$C$6</f>
        <v>0.188159999999999</v>
      </c>
      <c r="K63" s="23" t="n">
        <f aca="false">Basis!AC63</f>
        <v>0.6138</v>
      </c>
      <c r="L63" s="23" t="n">
        <f aca="false">K63*Control!$D$5</f>
        <v>0.3069</v>
      </c>
      <c r="M63" s="23" t="n">
        <f aca="false">K63*Control!$D$6</f>
        <v>0.06138</v>
      </c>
      <c r="N63" s="24" t="n">
        <f aca="false">Basis!AD63</f>
        <v>0.177022222222224</v>
      </c>
      <c r="O63" s="24" t="n">
        <f aca="false">N63*Control!$E$5</f>
        <v>0.159320000000001</v>
      </c>
      <c r="P63" s="24" t="n">
        <f aca="false">N63*Control!$E$6</f>
        <v>0.0177022222222224</v>
      </c>
      <c r="Q63" s="25" t="n">
        <f aca="false">Basis!AE63</f>
        <v>0.000111111111111122</v>
      </c>
      <c r="R63" s="25" t="n">
        <f aca="false">Q63*Control!$F$5</f>
        <v>0.00010000000000001</v>
      </c>
      <c r="S63" s="25" t="n">
        <f aca="false">Q63*Control!$F$6</f>
        <v>0.00010000000000001</v>
      </c>
      <c r="T63" s="19" t="n">
        <f aca="false">C63+F63+I63+L63+O63+R63</f>
        <v>0.570853333333334</v>
      </c>
      <c r="U63" s="19" t="n">
        <f aca="false">D63+G63+J63+M63+P63+S63</f>
        <v>0.267342222222221</v>
      </c>
      <c r="V63" s="26" t="n">
        <f aca="false">IF(AND($A63&gt;Control!$C$2,$A63&lt;Control!$H$2),T63,0)</f>
        <v>0.570853333333334</v>
      </c>
      <c r="W63" s="26" t="n">
        <f aca="false">IF(AND($A63&gt;Control!$C$2,$A63&lt;Control!$H$2),U63,0)</f>
        <v>0.267342222222221</v>
      </c>
    </row>
    <row r="64" customFormat="false" ht="12.75" hidden="false" customHeight="false" outlineLevel="0" collapsed="false">
      <c r="A64" s="19" t="n">
        <f aca="false">Basis!A64</f>
        <v>0.62</v>
      </c>
      <c r="B64" s="20" t="n">
        <f aca="false">Basis!Z64</f>
        <v>0</v>
      </c>
      <c r="C64" s="20" t="n">
        <f aca="false">B64*Control!$A$5</f>
        <v>0</v>
      </c>
      <c r="D64" s="20" t="n">
        <f aca="false">B64*Control!$A$6</f>
        <v>0</v>
      </c>
      <c r="E64" s="21" t="n">
        <f aca="false">Basis!AA64</f>
        <v>0</v>
      </c>
      <c r="F64" s="21" t="n">
        <f aca="false">E64*Control!$B$5</f>
        <v>0</v>
      </c>
      <c r="G64" s="21" t="n">
        <f aca="false">E64*Control!$B$6</f>
        <v>0</v>
      </c>
      <c r="H64" s="22" t="n">
        <f aca="false">Basis!AB64</f>
        <v>0.167390476190475</v>
      </c>
      <c r="I64" s="22" t="n">
        <f aca="false">H64*Control!$C$5</f>
        <v>0.0836952380952375</v>
      </c>
      <c r="J64" s="22" t="n">
        <f aca="false">H64*Control!$C$6</f>
        <v>0.150651428571427</v>
      </c>
      <c r="K64" s="23" t="n">
        <f aca="false">Basis!AC64</f>
        <v>0.60487619047619</v>
      </c>
      <c r="L64" s="23" t="n">
        <f aca="false">K64*Control!$D$5</f>
        <v>0.302438095238095</v>
      </c>
      <c r="M64" s="23" t="n">
        <f aca="false">K64*Control!$D$6</f>
        <v>0.060487619047619</v>
      </c>
      <c r="N64" s="24" t="n">
        <f aca="false">Basis!AD64</f>
        <v>0.226844444444446</v>
      </c>
      <c r="O64" s="24" t="n">
        <f aca="false">N64*Control!$E$5</f>
        <v>0.204160000000002</v>
      </c>
      <c r="P64" s="24" t="n">
        <f aca="false">N64*Control!$E$6</f>
        <v>0.0226844444444446</v>
      </c>
      <c r="Q64" s="25" t="n">
        <f aca="false">Basis!AE64</f>
        <v>0.000888888888888935</v>
      </c>
      <c r="R64" s="25" t="n">
        <f aca="false">Q64*Control!$F$5</f>
        <v>0.000800000000000042</v>
      </c>
      <c r="S64" s="25" t="n">
        <f aca="false">Q64*Control!$F$6</f>
        <v>0.000800000000000042</v>
      </c>
      <c r="T64" s="19" t="n">
        <f aca="false">C64+F64+I64+L64+O64+R64</f>
        <v>0.591093333333334</v>
      </c>
      <c r="U64" s="19" t="n">
        <f aca="false">D64+G64+J64+M64+P64+S64</f>
        <v>0.234623492063491</v>
      </c>
      <c r="V64" s="26" t="n">
        <f aca="false">IF(AND($A64&gt;Control!$C$2,$A64&lt;Control!$H$2),T64,0)</f>
        <v>0.591093333333334</v>
      </c>
      <c r="W64" s="26" t="n">
        <f aca="false">IF(AND($A64&gt;Control!$C$2,$A64&lt;Control!$H$2),U64,0)</f>
        <v>0.234623492063491</v>
      </c>
    </row>
    <row r="65" customFormat="false" ht="12.75" hidden="false" customHeight="false" outlineLevel="0" collapsed="false">
      <c r="A65" s="19" t="n">
        <f aca="false">Basis!A65</f>
        <v>0.63</v>
      </c>
      <c r="B65" s="20" t="n">
        <f aca="false">Basis!Z65</f>
        <v>0</v>
      </c>
      <c r="C65" s="20" t="n">
        <f aca="false">B65*Control!$A$5</f>
        <v>0</v>
      </c>
      <c r="D65" s="20" t="n">
        <f aca="false">B65*Control!$A$6</f>
        <v>0</v>
      </c>
      <c r="E65" s="21" t="n">
        <f aca="false">Basis!AA65</f>
        <v>0</v>
      </c>
      <c r="F65" s="21" t="n">
        <f aca="false">E65*Control!$B$5</f>
        <v>0</v>
      </c>
      <c r="G65" s="21" t="n">
        <f aca="false">E65*Control!$B$6</f>
        <v>0</v>
      </c>
      <c r="H65" s="22" t="n">
        <f aca="false">Basis!AB65</f>
        <v>0.131657142857142</v>
      </c>
      <c r="I65" s="22" t="n">
        <f aca="false">H65*Control!$C$5</f>
        <v>0.0658285714285709</v>
      </c>
      <c r="J65" s="22" t="n">
        <f aca="false">H65*Control!$C$6</f>
        <v>0.118491428571428</v>
      </c>
      <c r="K65" s="23" t="n">
        <f aca="false">Basis!AC65</f>
        <v>0.584409523809523</v>
      </c>
      <c r="L65" s="23" t="n">
        <f aca="false">K65*Control!$D$5</f>
        <v>0.292204761904761</v>
      </c>
      <c r="M65" s="23" t="n">
        <f aca="false">K65*Control!$D$6</f>
        <v>0.0584409523809523</v>
      </c>
      <c r="N65" s="24" t="n">
        <f aca="false">Basis!AD65</f>
        <v>0.280933333333335</v>
      </c>
      <c r="O65" s="24" t="n">
        <f aca="false">N65*Control!$E$5</f>
        <v>0.252840000000002</v>
      </c>
      <c r="P65" s="24" t="n">
        <f aca="false">N65*Control!$E$6</f>
        <v>0.0280933333333335</v>
      </c>
      <c r="Q65" s="25" t="n">
        <f aca="false">Basis!AE65</f>
        <v>0.00300000000000011</v>
      </c>
      <c r="R65" s="25" t="n">
        <f aca="false">Q65*Control!$F$5</f>
        <v>0.0027000000000001</v>
      </c>
      <c r="S65" s="25" t="n">
        <f aca="false">Q65*Control!$F$6</f>
        <v>0.0027000000000001</v>
      </c>
      <c r="T65" s="19" t="n">
        <f aca="false">C65+F65+I65+L65+O65+R65</f>
        <v>0.613573333333334</v>
      </c>
      <c r="U65" s="19" t="n">
        <f aca="false">D65+G65+J65+M65+P65+S65</f>
        <v>0.207725714285714</v>
      </c>
      <c r="V65" s="26" t="n">
        <f aca="false">IF(AND($A65&gt;Control!$C$2,$A65&lt;Control!$H$2),T65,0)</f>
        <v>0.613573333333334</v>
      </c>
      <c r="W65" s="26" t="n">
        <f aca="false">IF(AND($A65&gt;Control!$C$2,$A65&lt;Control!$H$2),U65,0)</f>
        <v>0.207725714285714</v>
      </c>
    </row>
    <row r="66" customFormat="false" ht="12.75" hidden="false" customHeight="false" outlineLevel="0" collapsed="false">
      <c r="A66" s="19" t="n">
        <f aca="false">Basis!A66</f>
        <v>0.64</v>
      </c>
      <c r="B66" s="20" t="n">
        <f aca="false">Basis!Z66</f>
        <v>0</v>
      </c>
      <c r="C66" s="20" t="n">
        <f aca="false">B66*Control!$A$5</f>
        <v>0</v>
      </c>
      <c r="D66" s="20" t="n">
        <f aca="false">B66*Control!$A$6</f>
        <v>0</v>
      </c>
      <c r="E66" s="21" t="n">
        <f aca="false">Basis!AA66</f>
        <v>0</v>
      </c>
      <c r="F66" s="21" t="n">
        <f aca="false">E66*Control!$B$5</f>
        <v>0</v>
      </c>
      <c r="G66" s="21" t="n">
        <f aca="false">E66*Control!$B$6</f>
        <v>0</v>
      </c>
      <c r="H66" s="22" t="n">
        <f aca="false">Basis!AB66</f>
        <v>0.101409523809523</v>
      </c>
      <c r="I66" s="22" t="n">
        <f aca="false">H66*Control!$C$5</f>
        <v>0.0507047619047614</v>
      </c>
      <c r="J66" s="22" t="n">
        <f aca="false">H66*Control!$C$6</f>
        <v>0.0912685714285706</v>
      </c>
      <c r="K66" s="23" t="n">
        <f aca="false">Basis!AC66</f>
        <v>0.554057142857142</v>
      </c>
      <c r="L66" s="23" t="n">
        <f aca="false">K66*Control!$D$5</f>
        <v>0.277028571428571</v>
      </c>
      <c r="M66" s="23" t="n">
        <f aca="false">K66*Control!$D$6</f>
        <v>0.0554057142857142</v>
      </c>
      <c r="N66" s="24" t="n">
        <f aca="false">Basis!AD66</f>
        <v>0.337422222222224</v>
      </c>
      <c r="O66" s="24" t="n">
        <f aca="false">N66*Control!$E$5</f>
        <v>0.303680000000002</v>
      </c>
      <c r="P66" s="24" t="n">
        <f aca="false">N66*Control!$E$6</f>
        <v>0.0337422222222224</v>
      </c>
      <c r="Q66" s="25" t="n">
        <f aca="false">Basis!AE66</f>
        <v>0.0071111111111113</v>
      </c>
      <c r="R66" s="25" t="n">
        <f aca="false">Q66*Control!$F$5</f>
        <v>0.00640000000000017</v>
      </c>
      <c r="S66" s="25" t="n">
        <f aca="false">Q66*Control!$F$6</f>
        <v>0.00640000000000017</v>
      </c>
      <c r="T66" s="19" t="n">
        <f aca="false">C66+F66+I66+L66+O66+R66</f>
        <v>0.637813333333334</v>
      </c>
      <c r="U66" s="19" t="n">
        <f aca="false">D66+G66+J66+M66+P66+S66</f>
        <v>0.186816507936507</v>
      </c>
      <c r="V66" s="26" t="n">
        <f aca="false">IF(AND($A66&gt;Control!$C$2,$A66&lt;Control!$H$2),T66,0)</f>
        <v>0.637813333333334</v>
      </c>
      <c r="W66" s="26" t="n">
        <f aca="false">IF(AND($A66&gt;Control!$C$2,$A66&lt;Control!$H$2),U66,0)</f>
        <v>0.186816507936507</v>
      </c>
    </row>
    <row r="67" customFormat="false" ht="12.75" hidden="false" customHeight="false" outlineLevel="0" collapsed="false">
      <c r="A67" s="19" t="n">
        <f aca="false">Basis!A67</f>
        <v>0.65</v>
      </c>
      <c r="B67" s="20" t="n">
        <f aca="false">Basis!Z67</f>
        <v>0</v>
      </c>
      <c r="C67" s="20" t="n">
        <f aca="false">B67*Control!$A$5</f>
        <v>0</v>
      </c>
      <c r="D67" s="20" t="n">
        <f aca="false">B67*Control!$A$6</f>
        <v>0</v>
      </c>
      <c r="E67" s="21" t="n">
        <f aca="false">Basis!AA67</f>
        <v>0</v>
      </c>
      <c r="F67" s="21" t="n">
        <f aca="false">E67*Control!$B$5</f>
        <v>0</v>
      </c>
      <c r="G67" s="21" t="n">
        <f aca="false">E67*Control!$B$6</f>
        <v>0</v>
      </c>
      <c r="H67" s="22" t="n">
        <f aca="false">Basis!AB67</f>
        <v>0.0761904761904754</v>
      </c>
      <c r="I67" s="22" t="n">
        <f aca="false">H67*Control!$C$5</f>
        <v>0.0380952380952377</v>
      </c>
      <c r="J67" s="22" t="n">
        <f aca="false">H67*Control!$C$6</f>
        <v>0.0685714285714278</v>
      </c>
      <c r="K67" s="23" t="n">
        <f aca="false">Basis!AC67</f>
        <v>0.515476190476189</v>
      </c>
      <c r="L67" s="23" t="n">
        <f aca="false">K67*Control!$D$5</f>
        <v>0.257738095238095</v>
      </c>
      <c r="M67" s="23" t="n">
        <f aca="false">K67*Control!$D$6</f>
        <v>0.0515476190476189</v>
      </c>
      <c r="N67" s="24" t="n">
        <f aca="false">Basis!AD67</f>
        <v>0.394444444444447</v>
      </c>
      <c r="O67" s="24" t="n">
        <f aca="false">N67*Control!$E$5</f>
        <v>0.355000000000002</v>
      </c>
      <c r="P67" s="24" t="n">
        <f aca="false">N67*Control!$E$6</f>
        <v>0.0394444444444447</v>
      </c>
      <c r="Q67" s="25" t="n">
        <f aca="false">Basis!AE67</f>
        <v>0.0138888888888892</v>
      </c>
      <c r="R67" s="25" t="n">
        <f aca="false">Q67*Control!$F$5</f>
        <v>0.0125000000000003</v>
      </c>
      <c r="S67" s="25" t="n">
        <f aca="false">Q67*Control!$F$6</f>
        <v>0.0125000000000003</v>
      </c>
      <c r="T67" s="19" t="n">
        <f aca="false">C67+F67+I67+L67+O67+R67</f>
        <v>0.663333333333334</v>
      </c>
      <c r="U67" s="19" t="n">
        <f aca="false">D67+G67+J67+M67+P67+S67</f>
        <v>0.172063492063492</v>
      </c>
      <c r="V67" s="26" t="n">
        <f aca="false">IF(AND($A67&gt;Control!$C$2,$A67&lt;Control!$H$2),T67,0)</f>
        <v>0.663333333333334</v>
      </c>
      <c r="W67" s="26" t="n">
        <f aca="false">IF(AND($A67&gt;Control!$C$2,$A67&lt;Control!$H$2),U67,0)</f>
        <v>0.172063492063492</v>
      </c>
    </row>
    <row r="68" customFormat="false" ht="12.75" hidden="false" customHeight="false" outlineLevel="0" collapsed="false">
      <c r="A68" s="19" t="n">
        <f aca="false">Basis!A68</f>
        <v>0.66</v>
      </c>
      <c r="B68" s="20" t="n">
        <f aca="false">Basis!Z68</f>
        <v>0</v>
      </c>
      <c r="C68" s="20" t="n">
        <f aca="false">B68*Control!$A$5</f>
        <v>0</v>
      </c>
      <c r="D68" s="20" t="n">
        <f aca="false">B68*Control!$A$6</f>
        <v>0</v>
      </c>
      <c r="E68" s="21" t="n">
        <f aca="false">Basis!AA68</f>
        <v>0</v>
      </c>
      <c r="F68" s="21" t="n">
        <f aca="false">E68*Control!$B$5</f>
        <v>0</v>
      </c>
      <c r="G68" s="21" t="n">
        <f aca="false">E68*Control!$B$6</f>
        <v>0</v>
      </c>
      <c r="H68" s="22" t="n">
        <f aca="false">Basis!AB68</f>
        <v>0.0555428571428565</v>
      </c>
      <c r="I68" s="22" t="n">
        <f aca="false">H68*Control!$C$5</f>
        <v>0.0277714285714282</v>
      </c>
      <c r="J68" s="22" t="n">
        <f aca="false">H68*Control!$C$6</f>
        <v>0.0499885714285708</v>
      </c>
      <c r="K68" s="23" t="n">
        <f aca="false">Basis!AC68</f>
        <v>0.470323809523808</v>
      </c>
      <c r="L68" s="23" t="n">
        <f aca="false">K68*Control!$D$5</f>
        <v>0.235161904761904</v>
      </c>
      <c r="M68" s="23" t="n">
        <f aca="false">K68*Control!$D$6</f>
        <v>0.0470323809523808</v>
      </c>
      <c r="N68" s="24" t="n">
        <f aca="false">Basis!AD68</f>
        <v>0.450133333333335</v>
      </c>
      <c r="O68" s="24" t="n">
        <f aca="false">N68*Control!$E$5</f>
        <v>0.405120000000002</v>
      </c>
      <c r="P68" s="24" t="n">
        <f aca="false">N68*Control!$E$6</f>
        <v>0.0450133333333335</v>
      </c>
      <c r="Q68" s="25" t="n">
        <f aca="false">Basis!AE68</f>
        <v>0.0240000000000004</v>
      </c>
      <c r="R68" s="25" t="n">
        <f aca="false">Q68*Control!$F$5</f>
        <v>0.0216000000000004</v>
      </c>
      <c r="S68" s="25" t="n">
        <f aca="false">Q68*Control!$F$6</f>
        <v>0.0216000000000004</v>
      </c>
      <c r="T68" s="19" t="n">
        <f aca="false">C68+F68+I68+L68+O68+R68</f>
        <v>0.689653333333334</v>
      </c>
      <c r="U68" s="19" t="n">
        <f aca="false">D68+G68+J68+M68+P68+S68</f>
        <v>0.163634285714286</v>
      </c>
      <c r="V68" s="26" t="n">
        <f aca="false">IF(AND($A68&gt;Control!$C$2,$A68&lt;Control!$H$2),T68,0)</f>
        <v>0.689653333333334</v>
      </c>
      <c r="W68" s="26" t="n">
        <f aca="false">IF(AND($A68&gt;Control!$C$2,$A68&lt;Control!$H$2),U68,0)</f>
        <v>0.163634285714286</v>
      </c>
    </row>
    <row r="69" customFormat="false" ht="12.75" hidden="false" customHeight="false" outlineLevel="0" collapsed="false">
      <c r="A69" s="19" t="n">
        <f aca="false">Basis!A69</f>
        <v>0.67</v>
      </c>
      <c r="B69" s="20" t="n">
        <f aca="false">Basis!Z69</f>
        <v>0</v>
      </c>
      <c r="C69" s="20" t="n">
        <f aca="false">B69*Control!$A$5</f>
        <v>0</v>
      </c>
      <c r="D69" s="20" t="n">
        <f aca="false">B69*Control!$A$6</f>
        <v>0</v>
      </c>
      <c r="E69" s="21" t="n">
        <f aca="false">Basis!AA69</f>
        <v>0</v>
      </c>
      <c r="F69" s="21" t="n">
        <f aca="false">E69*Control!$B$5</f>
        <v>0</v>
      </c>
      <c r="G69" s="21" t="n">
        <f aca="false">E69*Control!$B$6</f>
        <v>0</v>
      </c>
      <c r="H69" s="22" t="n">
        <f aca="false">Basis!AB69</f>
        <v>0.0390095238095233</v>
      </c>
      <c r="I69" s="22" t="n">
        <f aca="false">H69*Control!$C$5</f>
        <v>0.0195047619047616</v>
      </c>
      <c r="J69" s="22" t="n">
        <f aca="false">H69*Control!$C$6</f>
        <v>0.0351085714285709</v>
      </c>
      <c r="K69" s="23" t="n">
        <f aca="false">Basis!AC69</f>
        <v>0.420257142857141</v>
      </c>
      <c r="L69" s="23" t="n">
        <f aca="false">K69*Control!$D$5</f>
        <v>0.21012857142857</v>
      </c>
      <c r="M69" s="23" t="n">
        <f aca="false">K69*Control!$D$6</f>
        <v>0.0420257142857141</v>
      </c>
      <c r="N69" s="24" t="n">
        <f aca="false">Basis!AD69</f>
        <v>0.502622222222224</v>
      </c>
      <c r="O69" s="24" t="n">
        <f aca="false">N69*Control!$E$5</f>
        <v>0.452360000000002</v>
      </c>
      <c r="P69" s="24" t="n">
        <f aca="false">N69*Control!$E$6</f>
        <v>0.0502622222222224</v>
      </c>
      <c r="Q69" s="25" t="n">
        <f aca="false">Basis!AE69</f>
        <v>0.0381111111111117</v>
      </c>
      <c r="R69" s="25" t="n">
        <f aca="false">Q69*Control!$F$5</f>
        <v>0.0343000000000006</v>
      </c>
      <c r="S69" s="25" t="n">
        <f aca="false">Q69*Control!$F$6</f>
        <v>0.0343000000000006</v>
      </c>
      <c r="T69" s="19" t="n">
        <f aca="false">C69+F69+I69+L69+O69+R69</f>
        <v>0.716293333333334</v>
      </c>
      <c r="U69" s="19" t="n">
        <f aca="false">D69+G69+J69+M69+P69+S69</f>
        <v>0.161696507936508</v>
      </c>
      <c r="V69" s="26" t="n">
        <f aca="false">IF(AND($A69&gt;Control!$C$2,$A69&lt;Control!$H$2),T69,0)</f>
        <v>0.716293333333334</v>
      </c>
      <c r="W69" s="26" t="n">
        <f aca="false">IF(AND($A69&gt;Control!$C$2,$A69&lt;Control!$H$2),U69,0)</f>
        <v>0.161696507936508</v>
      </c>
    </row>
    <row r="70" customFormat="false" ht="12.75" hidden="false" customHeight="false" outlineLevel="0" collapsed="false">
      <c r="A70" s="19" t="n">
        <f aca="false">Basis!A70</f>
        <v>0.68</v>
      </c>
      <c r="B70" s="20" t="n">
        <f aca="false">Basis!Z70</f>
        <v>0</v>
      </c>
      <c r="C70" s="20" t="n">
        <f aca="false">B70*Control!$A$5</f>
        <v>0</v>
      </c>
      <c r="D70" s="20" t="n">
        <f aca="false">B70*Control!$A$6</f>
        <v>0</v>
      </c>
      <c r="E70" s="21" t="n">
        <f aca="false">Basis!AA70</f>
        <v>0</v>
      </c>
      <c r="F70" s="21" t="n">
        <f aca="false">E70*Control!$B$5</f>
        <v>0</v>
      </c>
      <c r="G70" s="21" t="n">
        <f aca="false">E70*Control!$B$6</f>
        <v>0</v>
      </c>
      <c r="H70" s="22" t="n">
        <f aca="false">Basis!AB70</f>
        <v>0.0261333333333329</v>
      </c>
      <c r="I70" s="22" t="n">
        <f aca="false">H70*Control!$C$5</f>
        <v>0.0130666666666665</v>
      </c>
      <c r="J70" s="22" t="n">
        <f aca="false">H70*Control!$C$6</f>
        <v>0.0235199999999996</v>
      </c>
      <c r="K70" s="23" t="n">
        <f aca="false">Basis!AC70</f>
        <v>0.366933333333331</v>
      </c>
      <c r="L70" s="23" t="n">
        <f aca="false">K70*Control!$D$5</f>
        <v>0.183466666666666</v>
      </c>
      <c r="M70" s="23" t="n">
        <f aca="false">K70*Control!$D$6</f>
        <v>0.0366933333333331</v>
      </c>
      <c r="N70" s="24" t="n">
        <f aca="false">Basis!AD70</f>
        <v>0.550044444444446</v>
      </c>
      <c r="O70" s="24" t="n">
        <f aca="false">N70*Control!$E$5</f>
        <v>0.495040000000002</v>
      </c>
      <c r="P70" s="24" t="n">
        <f aca="false">N70*Control!$E$6</f>
        <v>0.0550044444444446</v>
      </c>
      <c r="Q70" s="25" t="n">
        <f aca="false">Basis!AE70</f>
        <v>0.0568888888888897</v>
      </c>
      <c r="R70" s="25" t="n">
        <f aca="false">Q70*Control!$F$5</f>
        <v>0.0512000000000008</v>
      </c>
      <c r="S70" s="25" t="n">
        <f aca="false">Q70*Control!$F$6</f>
        <v>0.0512000000000008</v>
      </c>
      <c r="T70" s="19" t="n">
        <f aca="false">C70+F70+I70+L70+O70+R70</f>
        <v>0.742773333333334</v>
      </c>
      <c r="U70" s="19" t="n">
        <f aca="false">D70+G70+J70+M70+P70+S70</f>
        <v>0.166417777777778</v>
      </c>
      <c r="V70" s="26" t="n">
        <f aca="false">IF(AND($A70&gt;Control!$C$2,$A70&lt;Control!$H$2),T70,0)</f>
        <v>0.742773333333334</v>
      </c>
      <c r="W70" s="26" t="n">
        <f aca="false">IF(AND($A70&gt;Control!$C$2,$A70&lt;Control!$H$2),U70,0)</f>
        <v>0.166417777777778</v>
      </c>
    </row>
    <row r="71" customFormat="false" ht="12.75" hidden="false" customHeight="false" outlineLevel="0" collapsed="false">
      <c r="A71" s="19" t="n">
        <f aca="false">Basis!A71</f>
        <v>0.69</v>
      </c>
      <c r="B71" s="20" t="n">
        <f aca="false">Basis!Z71</f>
        <v>0</v>
      </c>
      <c r="C71" s="20" t="n">
        <f aca="false">B71*Control!$A$5</f>
        <v>0</v>
      </c>
      <c r="D71" s="20" t="n">
        <f aca="false">B71*Control!$A$6</f>
        <v>0</v>
      </c>
      <c r="E71" s="21" t="n">
        <f aca="false">Basis!AA71</f>
        <v>0</v>
      </c>
      <c r="F71" s="21" t="n">
        <f aca="false">E71*Control!$B$5</f>
        <v>0</v>
      </c>
      <c r="G71" s="21" t="n">
        <f aca="false">E71*Control!$B$6</f>
        <v>0</v>
      </c>
      <c r="H71" s="22" t="n">
        <f aca="false">Basis!AB71</f>
        <v>0.0164571428571425</v>
      </c>
      <c r="I71" s="22" t="n">
        <f aca="false">H71*Control!$C$5</f>
        <v>0.00822857142857127</v>
      </c>
      <c r="J71" s="22" t="n">
        <f aca="false">H71*Control!$C$6</f>
        <v>0.0148114285714283</v>
      </c>
      <c r="K71" s="23" t="n">
        <f aca="false">Basis!AC71</f>
        <v>0.312009523809522</v>
      </c>
      <c r="L71" s="23" t="n">
        <f aca="false">K71*Control!$D$5</f>
        <v>0.156004761904761</v>
      </c>
      <c r="M71" s="23" t="n">
        <f aca="false">K71*Control!$D$6</f>
        <v>0.0312009523809522</v>
      </c>
      <c r="N71" s="24" t="n">
        <f aca="false">Basis!AD71</f>
        <v>0.590533333333335</v>
      </c>
      <c r="O71" s="24" t="n">
        <f aca="false">N71*Control!$E$5</f>
        <v>0.531480000000001</v>
      </c>
      <c r="P71" s="24" t="n">
        <f aca="false">N71*Control!$E$6</f>
        <v>0.0590533333333335</v>
      </c>
      <c r="Q71" s="25" t="n">
        <f aca="false">Basis!AE71</f>
        <v>0.0810000000000011</v>
      </c>
      <c r="R71" s="25" t="n">
        <f aca="false">Q71*Control!$F$5</f>
        <v>0.072900000000001</v>
      </c>
      <c r="S71" s="25" t="n">
        <f aca="false">Q71*Control!$F$6</f>
        <v>0.072900000000001</v>
      </c>
      <c r="T71" s="19" t="n">
        <f aca="false">C71+F71+I71+L71+O71+R71</f>
        <v>0.768613333333334</v>
      </c>
      <c r="U71" s="19" t="n">
        <f aca="false">D71+G71+J71+M71+P71+S71</f>
        <v>0.177965714285715</v>
      </c>
      <c r="V71" s="26" t="n">
        <f aca="false">IF(AND($A71&gt;Control!$C$2,$A71&lt;Control!$H$2),T71,0)</f>
        <v>0.768613333333334</v>
      </c>
      <c r="W71" s="26" t="n">
        <f aca="false">IF(AND($A71&gt;Control!$C$2,$A71&lt;Control!$H$2),U71,0)</f>
        <v>0.177965714285715</v>
      </c>
    </row>
    <row r="72" customFormat="false" ht="12.75" hidden="false" customHeight="false" outlineLevel="0" collapsed="false">
      <c r="A72" s="19" t="n">
        <f aca="false">Basis!A72</f>
        <v>0.7</v>
      </c>
      <c r="B72" s="20" t="n">
        <f aca="false">Basis!Z72</f>
        <v>0</v>
      </c>
      <c r="C72" s="20" t="n">
        <f aca="false">B72*Control!$A$5</f>
        <v>0</v>
      </c>
      <c r="D72" s="20" t="n">
        <f aca="false">B72*Control!$A$6</f>
        <v>0</v>
      </c>
      <c r="E72" s="21" t="n">
        <f aca="false">Basis!AA72</f>
        <v>0</v>
      </c>
      <c r="F72" s="21" t="n">
        <f aca="false">E72*Control!$B$5</f>
        <v>0</v>
      </c>
      <c r="G72" s="21" t="n">
        <f aca="false">E72*Control!$B$6</f>
        <v>0</v>
      </c>
      <c r="H72" s="22" t="n">
        <f aca="false">Basis!AB72</f>
        <v>0.00952380952380929</v>
      </c>
      <c r="I72" s="22" t="n">
        <f aca="false">H72*Control!$C$5</f>
        <v>0.00476190476190465</v>
      </c>
      <c r="J72" s="22" t="n">
        <f aca="false">H72*Control!$C$6</f>
        <v>0.00857142857142836</v>
      </c>
      <c r="K72" s="23" t="n">
        <f aca="false">Basis!AC72</f>
        <v>0.257142857142855</v>
      </c>
      <c r="L72" s="23" t="n">
        <f aca="false">K72*Control!$D$5</f>
        <v>0.128571428571428</v>
      </c>
      <c r="M72" s="23" t="n">
        <f aca="false">K72*Control!$D$6</f>
        <v>0.0257142857142855</v>
      </c>
      <c r="N72" s="24" t="n">
        <f aca="false">Basis!AD72</f>
        <v>0.622222222222223</v>
      </c>
      <c r="O72" s="24" t="n">
        <f aca="false">N72*Control!$E$5</f>
        <v>0.560000000000001</v>
      </c>
      <c r="P72" s="24" t="n">
        <f aca="false">N72*Control!$E$6</f>
        <v>0.0622222222222223</v>
      </c>
      <c r="Q72" s="25" t="n">
        <f aca="false">Basis!AE72</f>
        <v>0.111111111111112</v>
      </c>
      <c r="R72" s="25" t="n">
        <f aca="false">Q72*Control!$F$5</f>
        <v>0.100000000000001</v>
      </c>
      <c r="S72" s="25" t="n">
        <f aca="false">Q72*Control!$F$6</f>
        <v>0.100000000000001</v>
      </c>
      <c r="T72" s="19" t="n">
        <f aca="false">C72+F72+I72+L72+O72+R72</f>
        <v>0.793333333333334</v>
      </c>
      <c r="U72" s="19" t="n">
        <f aca="false">D72+G72+J72+M72+P72+S72</f>
        <v>0.196507936507937</v>
      </c>
      <c r="V72" s="26" t="n">
        <f aca="false">IF(AND($A72&gt;Control!$C$2,$A72&lt;Control!$H$2),T72,0)</f>
        <v>0.793333333333334</v>
      </c>
      <c r="W72" s="26" t="n">
        <f aca="false">IF(AND($A72&gt;Control!$C$2,$A72&lt;Control!$H$2),U72,0)</f>
        <v>0.196507936507937</v>
      </c>
    </row>
    <row r="73" customFormat="false" ht="12.75" hidden="false" customHeight="false" outlineLevel="0" collapsed="false">
      <c r="A73" s="19" t="n">
        <f aca="false">Basis!A73</f>
        <v>0.71</v>
      </c>
      <c r="B73" s="20" t="n">
        <f aca="false">Basis!Z73</f>
        <v>0</v>
      </c>
      <c r="C73" s="20" t="n">
        <f aca="false">B73*Control!$A$5</f>
        <v>0</v>
      </c>
      <c r="D73" s="20" t="n">
        <f aca="false">B73*Control!$A$6</f>
        <v>0</v>
      </c>
      <c r="E73" s="21" t="n">
        <f aca="false">Basis!AA73</f>
        <v>0</v>
      </c>
      <c r="F73" s="21" t="n">
        <f aca="false">E73*Control!$B$5</f>
        <v>0</v>
      </c>
      <c r="G73" s="21" t="n">
        <f aca="false">E73*Control!$B$6</f>
        <v>0</v>
      </c>
      <c r="H73" s="22" t="n">
        <f aca="false">Basis!AB73</f>
        <v>0.00487619047619033</v>
      </c>
      <c r="I73" s="22" t="n">
        <f aca="false">H73*Control!$C$5</f>
        <v>0.00243809523809516</v>
      </c>
      <c r="J73" s="22" t="n">
        <f aca="false">H73*Control!$C$6</f>
        <v>0.00438857142857129</v>
      </c>
      <c r="K73" s="23" t="n">
        <f aca="false">Basis!AC73</f>
        <v>0.203990476190474</v>
      </c>
      <c r="L73" s="23" t="n">
        <f aca="false">K73*Control!$D$5</f>
        <v>0.101995238095237</v>
      </c>
      <c r="M73" s="23" t="n">
        <f aca="false">K73*Control!$D$6</f>
        <v>0.0203990476190474</v>
      </c>
      <c r="N73" s="24" t="n">
        <f aca="false">Basis!AD73</f>
        <v>0.643244444444445</v>
      </c>
      <c r="O73" s="24" t="n">
        <f aca="false">N73*Control!$E$5</f>
        <v>0.57892</v>
      </c>
      <c r="P73" s="24" t="n">
        <f aca="false">N73*Control!$E$6</f>
        <v>0.0643244444444445</v>
      </c>
      <c r="Q73" s="25" t="n">
        <f aca="false">Basis!AE73</f>
        <v>0.147888888888891</v>
      </c>
      <c r="R73" s="25" t="n">
        <f aca="false">Q73*Control!$F$5</f>
        <v>0.133100000000001</v>
      </c>
      <c r="S73" s="25" t="n">
        <f aca="false">Q73*Control!$F$6</f>
        <v>0.133100000000001</v>
      </c>
      <c r="T73" s="19" t="n">
        <f aca="false">C73+F73+I73+L73+O73+R73</f>
        <v>0.816453333333334</v>
      </c>
      <c r="U73" s="19" t="n">
        <f aca="false">D73+G73+J73+M73+P73+S73</f>
        <v>0.222212063492065</v>
      </c>
      <c r="V73" s="26" t="n">
        <f aca="false">IF(AND($A73&gt;Control!$C$2,$A73&lt;Control!$H$2),T73,0)</f>
        <v>0.816453333333334</v>
      </c>
      <c r="W73" s="26" t="n">
        <f aca="false">IF(AND($A73&gt;Control!$C$2,$A73&lt;Control!$H$2),U73,0)</f>
        <v>0.222212063492065</v>
      </c>
    </row>
    <row r="74" customFormat="false" ht="12.75" hidden="false" customHeight="false" outlineLevel="0" collapsed="false">
      <c r="A74" s="19" t="n">
        <f aca="false">Basis!A74</f>
        <v>0.72</v>
      </c>
      <c r="B74" s="20" t="n">
        <f aca="false">Basis!Z74</f>
        <v>0</v>
      </c>
      <c r="C74" s="20" t="n">
        <f aca="false">B74*Control!$A$5</f>
        <v>0</v>
      </c>
      <c r="D74" s="20" t="n">
        <f aca="false">B74*Control!$A$6</f>
        <v>0</v>
      </c>
      <c r="E74" s="21" t="n">
        <f aca="false">Basis!AA74</f>
        <v>0</v>
      </c>
      <c r="F74" s="21" t="n">
        <f aca="false">E74*Control!$B$5</f>
        <v>0</v>
      </c>
      <c r="G74" s="21" t="n">
        <f aca="false">E74*Control!$B$6</f>
        <v>0</v>
      </c>
      <c r="H74" s="22" t="n">
        <f aca="false">Basis!AB74</f>
        <v>0.00205714285714277</v>
      </c>
      <c r="I74" s="22" t="n">
        <f aca="false">H74*Control!$C$5</f>
        <v>0.00102857142857139</v>
      </c>
      <c r="J74" s="22" t="n">
        <f aca="false">H74*Control!$C$6</f>
        <v>0.00185142857142849</v>
      </c>
      <c r="K74" s="23" t="n">
        <f aca="false">Basis!AC74</f>
        <v>0.154209523809522</v>
      </c>
      <c r="L74" s="23" t="n">
        <f aca="false">K74*Control!$D$5</f>
        <v>0.077104761904761</v>
      </c>
      <c r="M74" s="23" t="n">
        <f aca="false">K74*Control!$D$6</f>
        <v>0.0154209523809522</v>
      </c>
      <c r="N74" s="24" t="n">
        <f aca="false">Basis!AD74</f>
        <v>0.651733333333333</v>
      </c>
      <c r="O74" s="24" t="n">
        <f aca="false">N74*Control!$E$5</f>
        <v>0.58656</v>
      </c>
      <c r="P74" s="24" t="n">
        <f aca="false">N74*Control!$E$6</f>
        <v>0.0651733333333334</v>
      </c>
      <c r="Q74" s="25" t="n">
        <f aca="false">Basis!AE74</f>
        <v>0.192000000000002</v>
      </c>
      <c r="R74" s="25" t="n">
        <f aca="false">Q74*Control!$F$5</f>
        <v>0.172800000000002</v>
      </c>
      <c r="S74" s="25" t="n">
        <f aca="false">Q74*Control!$F$6</f>
        <v>0.172800000000002</v>
      </c>
      <c r="T74" s="19" t="n">
        <f aca="false">C74+F74+I74+L74+O74+R74</f>
        <v>0.837493333333334</v>
      </c>
      <c r="U74" s="19" t="n">
        <f aca="false">D74+G74+J74+M74+P74+S74</f>
        <v>0.255245714285716</v>
      </c>
      <c r="V74" s="26" t="n">
        <f aca="false">IF(AND($A74&gt;Control!$C$2,$A74&lt;Control!$H$2),T74,0)</f>
        <v>0.837493333333334</v>
      </c>
      <c r="W74" s="26" t="n">
        <f aca="false">IF(AND($A74&gt;Control!$C$2,$A74&lt;Control!$H$2),U74,0)</f>
        <v>0.255245714285716</v>
      </c>
    </row>
    <row r="75" customFormat="false" ht="12.75" hidden="false" customHeight="false" outlineLevel="0" collapsed="false">
      <c r="A75" s="19" t="n">
        <f aca="false">Basis!A75</f>
        <v>0.73</v>
      </c>
      <c r="B75" s="20" t="n">
        <f aca="false">Basis!Z75</f>
        <v>0</v>
      </c>
      <c r="C75" s="20" t="n">
        <f aca="false">B75*Control!$A$5</f>
        <v>0</v>
      </c>
      <c r="D75" s="20" t="n">
        <f aca="false">B75*Control!$A$6</f>
        <v>0</v>
      </c>
      <c r="E75" s="21" t="n">
        <f aca="false">Basis!AA75</f>
        <v>0</v>
      </c>
      <c r="F75" s="21" t="n">
        <f aca="false">E75*Control!$B$5</f>
        <v>0</v>
      </c>
      <c r="G75" s="21" t="n">
        <f aca="false">E75*Control!$B$6</f>
        <v>0</v>
      </c>
      <c r="H75" s="22" t="n">
        <f aca="false">Basis!AB75</f>
        <v>0.00060952380952377</v>
      </c>
      <c r="I75" s="22" t="n">
        <f aca="false">H75*Control!$C$5</f>
        <v>0.000304761904761885</v>
      </c>
      <c r="J75" s="22" t="n">
        <f aca="false">H75*Control!$C$6</f>
        <v>0.000548571428571393</v>
      </c>
      <c r="K75" s="23" t="n">
        <f aca="false">Basis!AC75</f>
        <v>0.109457142857141</v>
      </c>
      <c r="L75" s="23" t="n">
        <f aca="false">K75*Control!$D$5</f>
        <v>0.0547285714285706</v>
      </c>
      <c r="M75" s="23" t="n">
        <f aca="false">K75*Control!$D$6</f>
        <v>0.0109457142857141</v>
      </c>
      <c r="N75" s="24" t="n">
        <f aca="false">Basis!AD75</f>
        <v>0.645822222222222</v>
      </c>
      <c r="O75" s="24" t="n">
        <f aca="false">N75*Control!$E$5</f>
        <v>0.58124</v>
      </c>
      <c r="P75" s="24" t="n">
        <f aca="false">N75*Control!$E$6</f>
        <v>0.0645822222222222</v>
      </c>
      <c r="Q75" s="25" t="n">
        <f aca="false">Basis!AE75</f>
        <v>0.244111111111114</v>
      </c>
      <c r="R75" s="25" t="n">
        <f aca="false">Q75*Control!$F$5</f>
        <v>0.219700000000002</v>
      </c>
      <c r="S75" s="25" t="n">
        <f aca="false">Q75*Control!$F$6</f>
        <v>0.219700000000002</v>
      </c>
      <c r="T75" s="19" t="n">
        <f aca="false">C75+F75+I75+L75+O75+R75</f>
        <v>0.855973333333334</v>
      </c>
      <c r="U75" s="19" t="n">
        <f aca="false">D75+G75+J75+M75+P75+S75</f>
        <v>0.29577650793651</v>
      </c>
      <c r="V75" s="26" t="n">
        <f aca="false">IF(AND($A75&gt;Control!$C$2,$A75&lt;Control!$H$2),T75,0)</f>
        <v>0.855973333333334</v>
      </c>
      <c r="W75" s="26" t="n">
        <f aca="false">IF(AND($A75&gt;Control!$C$2,$A75&lt;Control!$H$2),U75,0)</f>
        <v>0.29577650793651</v>
      </c>
    </row>
    <row r="76" customFormat="false" ht="12.75" hidden="false" customHeight="false" outlineLevel="0" collapsed="false">
      <c r="A76" s="19" t="n">
        <f aca="false">Basis!A76</f>
        <v>0.74</v>
      </c>
      <c r="B76" s="20" t="n">
        <f aca="false">Basis!Z76</f>
        <v>0</v>
      </c>
      <c r="C76" s="20" t="n">
        <f aca="false">B76*Control!$A$5</f>
        <v>0</v>
      </c>
      <c r="D76" s="20" t="n">
        <f aca="false">B76*Control!$A$6</f>
        <v>0</v>
      </c>
      <c r="E76" s="21" t="n">
        <f aca="false">Basis!AA76</f>
        <v>0</v>
      </c>
      <c r="F76" s="21" t="n">
        <f aca="false">E76*Control!$B$5</f>
        <v>0</v>
      </c>
      <c r="G76" s="21" t="n">
        <f aca="false">E76*Control!$B$6</f>
        <v>0</v>
      </c>
      <c r="H76" s="22" t="n">
        <f aca="false">Basis!AB76</f>
        <v>7.61904761904662E-005</v>
      </c>
      <c r="I76" s="22" t="n">
        <f aca="false">H76*Control!$C$5</f>
        <v>3.80952380952331E-005</v>
      </c>
      <c r="J76" s="22" t="n">
        <f aca="false">H76*Control!$C$6</f>
        <v>6.85714285714196E-005</v>
      </c>
      <c r="K76" s="23" t="n">
        <f aca="false">Basis!AC76</f>
        <v>0.0713904761904748</v>
      </c>
      <c r="L76" s="23" t="n">
        <f aca="false">K76*Control!$D$5</f>
        <v>0.0356952380952374</v>
      </c>
      <c r="M76" s="23" t="n">
        <f aca="false">K76*Control!$D$6</f>
        <v>0.00713904761904748</v>
      </c>
      <c r="N76" s="24" t="n">
        <f aca="false">Basis!AD76</f>
        <v>0.623644444444443</v>
      </c>
      <c r="O76" s="24" t="n">
        <f aca="false">N76*Control!$E$5</f>
        <v>0.561279999999999</v>
      </c>
      <c r="P76" s="24" t="n">
        <f aca="false">N76*Control!$E$6</f>
        <v>0.0623644444444443</v>
      </c>
      <c r="Q76" s="25" t="n">
        <f aca="false">Basis!AE76</f>
        <v>0.304888888888892</v>
      </c>
      <c r="R76" s="25" t="n">
        <f aca="false">Q76*Control!$F$5</f>
        <v>0.274400000000003</v>
      </c>
      <c r="S76" s="25" t="n">
        <f aca="false">Q76*Control!$F$6</f>
        <v>0.274400000000003</v>
      </c>
      <c r="T76" s="19" t="n">
        <f aca="false">C76+F76+I76+L76+O76+R76</f>
        <v>0.871413333333334</v>
      </c>
      <c r="U76" s="19" t="n">
        <f aca="false">D76+G76+J76+M76+P76+S76</f>
        <v>0.343972063492066</v>
      </c>
      <c r="V76" s="26" t="n">
        <f aca="false">IF(AND($A76&gt;Control!$C$2,$A76&lt;Control!$H$2),T76,0)</f>
        <v>0.871413333333334</v>
      </c>
      <c r="W76" s="26" t="n">
        <f aca="false">IF(AND($A76&gt;Control!$C$2,$A76&lt;Control!$H$2),U76,0)</f>
        <v>0.343972063492066</v>
      </c>
    </row>
    <row r="77" customFormat="false" ht="12.75" hidden="false" customHeight="false" outlineLevel="0" collapsed="false">
      <c r="A77" s="19" t="n">
        <f aca="false">Basis!A77</f>
        <v>0.75</v>
      </c>
      <c r="B77" s="20" t="n">
        <f aca="false">Basis!Z77</f>
        <v>0</v>
      </c>
      <c r="C77" s="20" t="n">
        <f aca="false">B77*Control!$A$5</f>
        <v>0</v>
      </c>
      <c r="D77" s="20" t="n">
        <f aca="false">B77*Control!$A$6</f>
        <v>0</v>
      </c>
      <c r="E77" s="21" t="n">
        <f aca="false">Basis!AA77</f>
        <v>0</v>
      </c>
      <c r="F77" s="21" t="n">
        <f aca="false">E77*Control!$B$5</f>
        <v>0</v>
      </c>
      <c r="G77" s="21" t="n">
        <f aca="false">E77*Control!$B$6</f>
        <v>0</v>
      </c>
      <c r="H77" s="22" t="n">
        <f aca="false">Basis!AB77</f>
        <v>0</v>
      </c>
      <c r="I77" s="22" t="n">
        <f aca="false">H77*Control!$C$5</f>
        <v>0</v>
      </c>
      <c r="J77" s="22" t="n">
        <f aca="false">H77*Control!$C$6</f>
        <v>0</v>
      </c>
      <c r="K77" s="23" t="n">
        <f aca="false">Basis!AC77</f>
        <v>0.0416666666666656</v>
      </c>
      <c r="L77" s="23" t="n">
        <f aca="false">K77*Control!$D$5</f>
        <v>0.0208333333333328</v>
      </c>
      <c r="M77" s="23" t="n">
        <f aca="false">K77*Control!$D$6</f>
        <v>0.00416666666666656</v>
      </c>
      <c r="N77" s="24" t="n">
        <f aca="false">Basis!AD77</f>
        <v>0.583333333333327</v>
      </c>
      <c r="O77" s="24" t="n">
        <f aca="false">N77*Control!$E$5</f>
        <v>0.524999999999994</v>
      </c>
      <c r="P77" s="24" t="n">
        <f aca="false">N77*Control!$E$6</f>
        <v>0.0583333333333327</v>
      </c>
      <c r="Q77" s="25" t="n">
        <f aca="false">Basis!AE77</f>
        <v>0.374999999999999</v>
      </c>
      <c r="R77" s="25" t="n">
        <f aca="false">Q77*Control!$F$5</f>
        <v>0.337499999999999</v>
      </c>
      <c r="S77" s="25" t="n">
        <f aca="false">Q77*Control!$F$6</f>
        <v>0.337499999999999</v>
      </c>
      <c r="T77" s="19" t="n">
        <f aca="false">C77+F77+I77+L77+O77+R77</f>
        <v>0.883333333333326</v>
      </c>
      <c r="U77" s="19" t="n">
        <f aca="false">D77+G77+J77+M77+P77+S77</f>
        <v>0.399999999999998</v>
      </c>
      <c r="V77" s="26" t="n">
        <f aca="false">IF(AND($A77&gt;Control!$C$2,$A77&lt;Control!$H$2),T77,0)</f>
        <v>0.883333333333326</v>
      </c>
      <c r="W77" s="26" t="n">
        <f aca="false">IF(AND($A77&gt;Control!$C$2,$A77&lt;Control!$H$2),U77,0)</f>
        <v>0.399999999999998</v>
      </c>
    </row>
    <row r="78" customFormat="false" ht="12.75" hidden="false" customHeight="false" outlineLevel="0" collapsed="false">
      <c r="A78" s="19" t="n">
        <f aca="false">Basis!A78</f>
        <v>0.760000000000001</v>
      </c>
      <c r="B78" s="20" t="n">
        <f aca="false">Basis!Z78</f>
        <v>0</v>
      </c>
      <c r="C78" s="20" t="n">
        <f aca="false">B78*Control!$A$5</f>
        <v>0</v>
      </c>
      <c r="D78" s="20" t="n">
        <f aca="false">B78*Control!$A$6</f>
        <v>0</v>
      </c>
      <c r="E78" s="21" t="n">
        <f aca="false">Basis!AA78</f>
        <v>0</v>
      </c>
      <c r="F78" s="21" t="n">
        <f aca="false">E78*Control!$B$5</f>
        <v>0</v>
      </c>
      <c r="G78" s="21" t="n">
        <f aca="false">E78*Control!$B$6</f>
        <v>0</v>
      </c>
      <c r="H78" s="22" t="n">
        <f aca="false">Basis!AB78</f>
        <v>0</v>
      </c>
      <c r="I78" s="22" t="n">
        <f aca="false">H78*Control!$C$5</f>
        <v>0</v>
      </c>
      <c r="J78" s="22" t="n">
        <f aca="false">H78*Control!$C$6</f>
        <v>0</v>
      </c>
      <c r="K78" s="23" t="n">
        <f aca="false">Basis!AC78</f>
        <v>0.0213333333333327</v>
      </c>
      <c r="L78" s="23" t="n">
        <f aca="false">K78*Control!$D$5</f>
        <v>0.0106666666666663</v>
      </c>
      <c r="M78" s="23" t="n">
        <f aca="false">K78*Control!$D$6</f>
        <v>0.00213333333333327</v>
      </c>
      <c r="N78" s="24" t="n">
        <f aca="false">Basis!AD78</f>
        <v>0.524444444444442</v>
      </c>
      <c r="O78" s="24" t="n">
        <f aca="false">N78*Control!$E$5</f>
        <v>0.471999999999998</v>
      </c>
      <c r="P78" s="24" t="n">
        <f aca="false">N78*Control!$E$6</f>
        <v>0.0524444444444442</v>
      </c>
      <c r="Q78" s="25" t="n">
        <f aca="false">Basis!AE78</f>
        <v>0.453688888888893</v>
      </c>
      <c r="R78" s="25" t="n">
        <f aca="false">Q78*Control!$F$5</f>
        <v>0.408320000000003</v>
      </c>
      <c r="S78" s="25" t="n">
        <f aca="false">Q78*Control!$F$6</f>
        <v>0.408320000000003</v>
      </c>
      <c r="T78" s="19" t="n">
        <f aca="false">C78+F78+I78+L78+O78+R78</f>
        <v>0.890986666666667</v>
      </c>
      <c r="U78" s="19" t="n">
        <f aca="false">D78+G78+J78+M78+P78+S78</f>
        <v>0.462897777777781</v>
      </c>
      <c r="V78" s="26" t="n">
        <f aca="false">IF(AND($A78&gt;Control!$C$2,$A78&lt;Control!$H$2),T78,0)</f>
        <v>0.890986666666667</v>
      </c>
      <c r="W78" s="26" t="n">
        <f aca="false">IF(AND($A78&gt;Control!$C$2,$A78&lt;Control!$H$2),U78,0)</f>
        <v>0.462897777777781</v>
      </c>
    </row>
    <row r="79" customFormat="false" ht="12.75" hidden="false" customHeight="false" outlineLevel="0" collapsed="false">
      <c r="A79" s="19" t="n">
        <f aca="false">Basis!A79</f>
        <v>0.770000000000001</v>
      </c>
      <c r="B79" s="20" t="n">
        <f aca="false">Basis!Z79</f>
        <v>0</v>
      </c>
      <c r="C79" s="20" t="n">
        <f aca="false">B79*Control!$A$5</f>
        <v>0</v>
      </c>
      <c r="D79" s="20" t="n">
        <f aca="false">B79*Control!$A$6</f>
        <v>0</v>
      </c>
      <c r="E79" s="21" t="n">
        <f aca="false">Basis!AA79</f>
        <v>0</v>
      </c>
      <c r="F79" s="21" t="n">
        <f aca="false">E79*Control!$B$5</f>
        <v>0</v>
      </c>
      <c r="G79" s="21" t="n">
        <f aca="false">E79*Control!$B$6</f>
        <v>0</v>
      </c>
      <c r="H79" s="22" t="n">
        <f aca="false">Basis!AB79</f>
        <v>0</v>
      </c>
      <c r="I79" s="22" t="n">
        <f aca="false">H79*Control!$C$5</f>
        <v>0</v>
      </c>
      <c r="J79" s="22" t="n">
        <f aca="false">H79*Control!$C$6</f>
        <v>0</v>
      </c>
      <c r="K79" s="23" t="n">
        <f aca="false">Basis!AC79</f>
        <v>0.00899999999999961</v>
      </c>
      <c r="L79" s="23" t="n">
        <f aca="false">K79*Control!$D$5</f>
        <v>0.00449999999999981</v>
      </c>
      <c r="M79" s="23" t="n">
        <f aca="false">K79*Control!$D$6</f>
        <v>0.000899999999999961</v>
      </c>
      <c r="N79" s="24" t="n">
        <f aca="false">Basis!AD79</f>
        <v>0.452222222222219</v>
      </c>
      <c r="O79" s="24" t="n">
        <f aca="false">N79*Control!$E$5</f>
        <v>0.406999999999997</v>
      </c>
      <c r="P79" s="24" t="n">
        <f aca="false">N79*Control!$E$6</f>
        <v>0.0452222222222219</v>
      </c>
      <c r="Q79" s="25" t="n">
        <f aca="false">Basis!AE79</f>
        <v>0.534511111111115</v>
      </c>
      <c r="R79" s="25" t="n">
        <f aca="false">Q79*Control!$F$5</f>
        <v>0.481060000000003</v>
      </c>
      <c r="S79" s="25" t="n">
        <f aca="false">Q79*Control!$F$6</f>
        <v>0.481060000000003</v>
      </c>
      <c r="T79" s="19" t="n">
        <f aca="false">C79+F79+I79+L79+O79+R79</f>
        <v>0.89256</v>
      </c>
      <c r="U79" s="19" t="n">
        <f aca="false">D79+G79+J79+M79+P79+S79</f>
        <v>0.527182222222225</v>
      </c>
      <c r="V79" s="26" t="n">
        <f aca="false">IF(AND($A79&gt;Control!$C$2,$A79&lt;Control!$H$2),T79,0)</f>
        <v>0.89256</v>
      </c>
      <c r="W79" s="26" t="n">
        <f aca="false">IF(AND($A79&gt;Control!$C$2,$A79&lt;Control!$H$2),U79,0)</f>
        <v>0.527182222222225</v>
      </c>
    </row>
    <row r="80" customFormat="false" ht="12.75" hidden="false" customHeight="false" outlineLevel="0" collapsed="false">
      <c r="A80" s="19" t="n">
        <f aca="false">Basis!A80</f>
        <v>0.780000000000001</v>
      </c>
      <c r="B80" s="20" t="n">
        <f aca="false">Basis!Z80</f>
        <v>0</v>
      </c>
      <c r="C80" s="20" t="n">
        <f aca="false">B80*Control!$A$5</f>
        <v>0</v>
      </c>
      <c r="D80" s="20" t="n">
        <f aca="false">B80*Control!$A$6</f>
        <v>0</v>
      </c>
      <c r="E80" s="21" t="n">
        <f aca="false">Basis!AA80</f>
        <v>0</v>
      </c>
      <c r="F80" s="21" t="n">
        <f aca="false">E80*Control!$B$5</f>
        <v>0</v>
      </c>
      <c r="G80" s="21" t="n">
        <f aca="false">E80*Control!$B$6</f>
        <v>0</v>
      </c>
      <c r="H80" s="22" t="n">
        <f aca="false">Basis!AB80</f>
        <v>0</v>
      </c>
      <c r="I80" s="22" t="n">
        <f aca="false">H80*Control!$C$5</f>
        <v>0</v>
      </c>
      <c r="J80" s="22" t="n">
        <f aca="false">H80*Control!$C$6</f>
        <v>0</v>
      </c>
      <c r="K80" s="23" t="n">
        <f aca="false">Basis!AC80</f>
        <v>0.00266666666666649</v>
      </c>
      <c r="L80" s="23" t="n">
        <f aca="false">K80*Control!$D$5</f>
        <v>0.00133333333333325</v>
      </c>
      <c r="M80" s="23" t="n">
        <f aca="false">K80*Control!$D$6</f>
        <v>0.000266666666666649</v>
      </c>
      <c r="N80" s="24" t="n">
        <f aca="false">Basis!AD80</f>
        <v>0.37333333333333</v>
      </c>
      <c r="O80" s="24" t="n">
        <f aca="false">N80*Control!$E$5</f>
        <v>0.335999999999997</v>
      </c>
      <c r="P80" s="24" t="n">
        <f aca="false">N80*Control!$E$6</f>
        <v>0.037333333333333</v>
      </c>
      <c r="Q80" s="25" t="n">
        <f aca="false">Basis!AE80</f>
        <v>0.609600000000003</v>
      </c>
      <c r="R80" s="25" t="n">
        <f aca="false">Q80*Control!$F$5</f>
        <v>0.548640000000003</v>
      </c>
      <c r="S80" s="25" t="n">
        <f aca="false">Q80*Control!$F$6</f>
        <v>0.548640000000003</v>
      </c>
      <c r="T80" s="19" t="n">
        <f aca="false">C80+F80+I80+L80+O80+R80</f>
        <v>0.885973333333333</v>
      </c>
      <c r="U80" s="19" t="n">
        <f aca="false">D80+G80+J80+M80+P80+S80</f>
        <v>0.586240000000002</v>
      </c>
      <c r="V80" s="26" t="n">
        <f aca="false">IF(AND($A80&gt;Control!$C$2,$A80&lt;Control!$H$2),T80,0)</f>
        <v>0.885973333333333</v>
      </c>
      <c r="W80" s="26" t="n">
        <f aca="false">IF(AND($A80&gt;Control!$C$2,$A80&lt;Control!$H$2),U80,0)</f>
        <v>0.586240000000002</v>
      </c>
    </row>
    <row r="81" customFormat="false" ht="12.75" hidden="false" customHeight="false" outlineLevel="0" collapsed="false">
      <c r="A81" s="19" t="n">
        <f aca="false">Basis!A81</f>
        <v>0.790000000000001</v>
      </c>
      <c r="B81" s="20" t="n">
        <f aca="false">Basis!Z81</f>
        <v>0</v>
      </c>
      <c r="C81" s="20" t="n">
        <f aca="false">B81*Control!$A$5</f>
        <v>0</v>
      </c>
      <c r="D81" s="20" t="n">
        <f aca="false">B81*Control!$A$6</f>
        <v>0</v>
      </c>
      <c r="E81" s="21" t="n">
        <f aca="false">Basis!AA81</f>
        <v>0</v>
      </c>
      <c r="F81" s="21" t="n">
        <f aca="false">E81*Control!$B$5</f>
        <v>0</v>
      </c>
      <c r="G81" s="21" t="n">
        <f aca="false">E81*Control!$B$6</f>
        <v>0</v>
      </c>
      <c r="H81" s="22" t="n">
        <f aca="false">Basis!AB81</f>
        <v>0</v>
      </c>
      <c r="I81" s="22" t="n">
        <f aca="false">H81*Control!$C$5</f>
        <v>0</v>
      </c>
      <c r="J81" s="22" t="n">
        <f aca="false">H81*Control!$C$6</f>
        <v>0</v>
      </c>
      <c r="K81" s="23" t="n">
        <f aca="false">Basis!AC81</f>
        <v>0.000333333333333289</v>
      </c>
      <c r="L81" s="23" t="n">
        <f aca="false">K81*Control!$D$5</f>
        <v>0.000166666666666645</v>
      </c>
      <c r="M81" s="23" t="n">
        <f aca="false">K81*Control!$D$6</f>
        <v>3.33333333333289E-005</v>
      </c>
      <c r="N81" s="24" t="n">
        <f aca="false">Basis!AD81</f>
        <v>0.294444444444441</v>
      </c>
      <c r="O81" s="24" t="n">
        <f aca="false">N81*Control!$E$5</f>
        <v>0.264999999999997</v>
      </c>
      <c r="P81" s="24" t="n">
        <f aca="false">N81*Control!$E$6</f>
        <v>0.0294444444444441</v>
      </c>
      <c r="Q81" s="25" t="n">
        <f aca="false">Basis!AE81</f>
        <v>0.671088888888891</v>
      </c>
      <c r="R81" s="25" t="n">
        <f aca="false">Q81*Control!$F$5</f>
        <v>0.603980000000002</v>
      </c>
      <c r="S81" s="25" t="n">
        <f aca="false">Q81*Control!$F$6</f>
        <v>0.603980000000002</v>
      </c>
      <c r="T81" s="19" t="n">
        <f aca="false">C81+F81+I81+L81+O81+R81</f>
        <v>0.869146666666666</v>
      </c>
      <c r="U81" s="19" t="n">
        <f aca="false">D81+G81+J81+M81+P81+S81</f>
        <v>0.63345777777778</v>
      </c>
      <c r="V81" s="26" t="n">
        <f aca="false">IF(AND($A81&gt;Control!$C$2,$A81&lt;Control!$H$2),T81,0)</f>
        <v>0.869146666666666</v>
      </c>
      <c r="W81" s="26" t="n">
        <f aca="false">IF(AND($A81&gt;Control!$C$2,$A81&lt;Control!$H$2),U81,0)</f>
        <v>0.63345777777778</v>
      </c>
    </row>
    <row r="82" customFormat="false" ht="12.75" hidden="false" customHeight="false" outlineLevel="0" collapsed="false">
      <c r="A82" s="19" t="n">
        <f aca="false">Basis!A82</f>
        <v>0.800000000000001</v>
      </c>
      <c r="B82" s="20" t="n">
        <f aca="false">Basis!Z82</f>
        <v>0</v>
      </c>
      <c r="C82" s="20" t="n">
        <f aca="false">B82*Control!$A$5</f>
        <v>0</v>
      </c>
      <c r="D82" s="20" t="n">
        <f aca="false">B82*Control!$A$6</f>
        <v>0</v>
      </c>
      <c r="E82" s="21" t="n">
        <f aca="false">Basis!AA82</f>
        <v>0</v>
      </c>
      <c r="F82" s="21" t="n">
        <f aca="false">E82*Control!$B$5</f>
        <v>0</v>
      </c>
      <c r="G82" s="21" t="n">
        <f aca="false">E82*Control!$B$6</f>
        <v>0</v>
      </c>
      <c r="H82" s="22" t="n">
        <f aca="false">Basis!AB82</f>
        <v>0</v>
      </c>
      <c r="I82" s="22" t="n">
        <f aca="false">H82*Control!$C$5</f>
        <v>0</v>
      </c>
      <c r="J82" s="22" t="n">
        <f aca="false">H82*Control!$C$6</f>
        <v>0</v>
      </c>
      <c r="K82" s="23" t="n">
        <f aca="false">Basis!AC82</f>
        <v>0</v>
      </c>
      <c r="L82" s="23" t="n">
        <f aca="false">K82*Control!$D$5</f>
        <v>0</v>
      </c>
      <c r="M82" s="23" t="n">
        <f aca="false">K82*Control!$D$6</f>
        <v>0</v>
      </c>
      <c r="N82" s="24" t="n">
        <f aca="false">Basis!AD82</f>
        <v>0.222222222222219</v>
      </c>
      <c r="O82" s="24" t="n">
        <f aca="false">N82*Control!$E$5</f>
        <v>0.199999999999997</v>
      </c>
      <c r="P82" s="24" t="n">
        <f aca="false">N82*Control!$E$6</f>
        <v>0.0222222222222219</v>
      </c>
      <c r="Q82" s="25" t="n">
        <f aca="false">Basis!AE82</f>
        <v>0.711111111111109</v>
      </c>
      <c r="R82" s="25" t="n">
        <f aca="false">Q82*Control!$F$5</f>
        <v>0.639999999999998</v>
      </c>
      <c r="S82" s="25" t="n">
        <f aca="false">Q82*Control!$F$6</f>
        <v>0.639999999999998</v>
      </c>
      <c r="T82" s="19" t="n">
        <f aca="false">C82+F82+I82+L82+O82+R82</f>
        <v>0.839999999999995</v>
      </c>
      <c r="U82" s="19" t="n">
        <f aca="false">D82+G82+J82+M82+P82+S82</f>
        <v>0.66222222222222</v>
      </c>
      <c r="V82" s="26" t="n">
        <f aca="false">IF(AND($A82&gt;Control!$C$2,$A82&lt;Control!$H$2),T82,0)</f>
        <v>0</v>
      </c>
      <c r="W82" s="26" t="n">
        <f aca="false">IF(AND($A82&gt;Control!$C$2,$A82&lt;Control!$H$2),U82,0)</f>
        <v>0</v>
      </c>
    </row>
    <row r="83" customFormat="false" ht="12.75" hidden="false" customHeight="false" outlineLevel="0" collapsed="false">
      <c r="A83" s="19" t="n">
        <f aca="false">Basis!A83</f>
        <v>0.810000000000001</v>
      </c>
      <c r="B83" s="20" t="n">
        <f aca="false">Basis!Z83</f>
        <v>0</v>
      </c>
      <c r="C83" s="20" t="n">
        <f aca="false">B83*Control!$A$5</f>
        <v>0</v>
      </c>
      <c r="D83" s="20" t="n">
        <f aca="false">B83*Control!$A$6</f>
        <v>0</v>
      </c>
      <c r="E83" s="21" t="n">
        <f aca="false">Basis!AA83</f>
        <v>0</v>
      </c>
      <c r="F83" s="21" t="n">
        <f aca="false">E83*Control!$B$5</f>
        <v>0</v>
      </c>
      <c r="G83" s="21" t="n">
        <f aca="false">E83*Control!$B$6</f>
        <v>0</v>
      </c>
      <c r="H83" s="22" t="n">
        <f aca="false">Basis!AB83</f>
        <v>0</v>
      </c>
      <c r="I83" s="22" t="n">
        <f aca="false">H83*Control!$C$5</f>
        <v>0</v>
      </c>
      <c r="J83" s="22" t="n">
        <f aca="false">H83*Control!$C$6</f>
        <v>0</v>
      </c>
      <c r="K83" s="23" t="n">
        <f aca="false">Basis!AC83</f>
        <v>0</v>
      </c>
      <c r="L83" s="23" t="n">
        <f aca="false">K83*Control!$D$5</f>
        <v>0</v>
      </c>
      <c r="M83" s="23" t="n">
        <f aca="false">K83*Control!$D$6</f>
        <v>0</v>
      </c>
      <c r="N83" s="24" t="n">
        <f aca="false">Basis!AD83</f>
        <v>0.161999999999997</v>
      </c>
      <c r="O83" s="24" t="n">
        <f aca="false">N83*Control!$E$5</f>
        <v>0.145799999999998</v>
      </c>
      <c r="P83" s="24" t="n">
        <f aca="false">N83*Control!$E$6</f>
        <v>0.0161999999999997</v>
      </c>
      <c r="Q83" s="25" t="n">
        <f aca="false">Basis!AE83</f>
        <v>0.7238</v>
      </c>
      <c r="R83" s="25" t="n">
        <f aca="false">Q83*Control!$F$5</f>
        <v>0.65142</v>
      </c>
      <c r="S83" s="25" t="n">
        <f aca="false">Q83*Control!$F$6</f>
        <v>0.65142</v>
      </c>
      <c r="T83" s="19" t="n">
        <f aca="false">C83+F83+I83+L83+O83+R83</f>
        <v>0.797219999999998</v>
      </c>
      <c r="U83" s="19" t="n">
        <f aca="false">D83+G83+J83+M83+P83+S83</f>
        <v>0.66762</v>
      </c>
      <c r="V83" s="26" t="n">
        <f aca="false">IF(AND($A83&gt;Control!$C$2,$A83&lt;Control!$H$2),T83,0)</f>
        <v>0</v>
      </c>
      <c r="W83" s="26" t="n">
        <f aca="false">IF(AND($A83&gt;Control!$C$2,$A83&lt;Control!$H$2),U83,0)</f>
        <v>0</v>
      </c>
    </row>
    <row r="84" customFormat="false" ht="12.75" hidden="false" customHeight="false" outlineLevel="0" collapsed="false">
      <c r="A84" s="19" t="n">
        <f aca="false">Basis!A84</f>
        <v>0.820000000000001</v>
      </c>
      <c r="B84" s="20" t="n">
        <f aca="false">Basis!Z84</f>
        <v>0</v>
      </c>
      <c r="C84" s="20" t="n">
        <f aca="false">B84*Control!$A$5</f>
        <v>0</v>
      </c>
      <c r="D84" s="20" t="n">
        <f aca="false">B84*Control!$A$6</f>
        <v>0</v>
      </c>
      <c r="E84" s="21" t="n">
        <f aca="false">Basis!AA84</f>
        <v>0</v>
      </c>
      <c r="F84" s="21" t="n">
        <f aca="false">E84*Control!$B$5</f>
        <v>0</v>
      </c>
      <c r="G84" s="21" t="n">
        <f aca="false">E84*Control!$B$6</f>
        <v>0</v>
      </c>
      <c r="H84" s="22" t="n">
        <f aca="false">Basis!AB84</f>
        <v>0</v>
      </c>
      <c r="I84" s="22" t="n">
        <f aca="false">H84*Control!$C$5</f>
        <v>0</v>
      </c>
      <c r="J84" s="22" t="n">
        <f aca="false">H84*Control!$C$6</f>
        <v>0</v>
      </c>
      <c r="K84" s="23" t="n">
        <f aca="false">Basis!AC84</f>
        <v>0</v>
      </c>
      <c r="L84" s="23" t="n">
        <f aca="false">K84*Control!$D$5</f>
        <v>0</v>
      </c>
      <c r="M84" s="23" t="n">
        <f aca="false">K84*Control!$D$6</f>
        <v>0</v>
      </c>
      <c r="N84" s="24" t="n">
        <f aca="false">Basis!AD84</f>
        <v>0.113777777777776</v>
      </c>
      <c r="O84" s="24" t="n">
        <f aca="false">N84*Control!$E$5</f>
        <v>0.102399999999998</v>
      </c>
      <c r="P84" s="24" t="n">
        <f aca="false">N84*Control!$E$6</f>
        <v>0.0113777777777776</v>
      </c>
      <c r="Q84" s="25" t="n">
        <f aca="false">Basis!AE84</f>
        <v>0.711288888888888</v>
      </c>
      <c r="R84" s="25" t="n">
        <f aca="false">Q84*Control!$F$5</f>
        <v>0.640159999999999</v>
      </c>
      <c r="S84" s="25" t="n">
        <f aca="false">Q84*Control!$F$6</f>
        <v>0.640159999999999</v>
      </c>
      <c r="T84" s="19" t="n">
        <f aca="false">C84+F84+I84+L84+O84+R84</f>
        <v>0.742559999999997</v>
      </c>
      <c r="U84" s="19" t="n">
        <f aca="false">D84+G84+J84+M84+P84+S84</f>
        <v>0.651537777777777</v>
      </c>
      <c r="V84" s="26" t="n">
        <f aca="false">IF(AND($A84&gt;Control!$C$2,$A84&lt;Control!$H$2),T84,0)</f>
        <v>0</v>
      </c>
      <c r="W84" s="26" t="n">
        <f aca="false">IF(AND($A84&gt;Control!$C$2,$A84&lt;Control!$H$2),U84,0)</f>
        <v>0</v>
      </c>
    </row>
    <row r="85" customFormat="false" ht="12.75" hidden="false" customHeight="false" outlineLevel="0" collapsed="false">
      <c r="A85" s="19" t="n">
        <f aca="false">Basis!A85</f>
        <v>0.830000000000001</v>
      </c>
      <c r="B85" s="20" t="n">
        <f aca="false">Basis!Z85</f>
        <v>0</v>
      </c>
      <c r="C85" s="20" t="n">
        <f aca="false">B85*Control!$A$5</f>
        <v>0</v>
      </c>
      <c r="D85" s="20" t="n">
        <f aca="false">B85*Control!$A$6</f>
        <v>0</v>
      </c>
      <c r="E85" s="21" t="n">
        <f aca="false">Basis!AA85</f>
        <v>0</v>
      </c>
      <c r="F85" s="21" t="n">
        <f aca="false">E85*Control!$B$5</f>
        <v>0</v>
      </c>
      <c r="G85" s="21" t="n">
        <f aca="false">E85*Control!$B$6</f>
        <v>0</v>
      </c>
      <c r="H85" s="22" t="n">
        <f aca="false">Basis!AB85</f>
        <v>0</v>
      </c>
      <c r="I85" s="22" t="n">
        <f aca="false">H85*Control!$C$5</f>
        <v>0</v>
      </c>
      <c r="J85" s="22" t="n">
        <f aca="false">H85*Control!$C$6</f>
        <v>0</v>
      </c>
      <c r="K85" s="23" t="n">
        <f aca="false">Basis!AC85</f>
        <v>0</v>
      </c>
      <c r="L85" s="23" t="n">
        <f aca="false">K85*Control!$D$5</f>
        <v>0</v>
      </c>
      <c r="M85" s="23" t="n">
        <f aca="false">K85*Control!$D$6</f>
        <v>0</v>
      </c>
      <c r="N85" s="24" t="n">
        <f aca="false">Basis!AD85</f>
        <v>0.0762222222222206</v>
      </c>
      <c r="O85" s="24" t="n">
        <f aca="false">N85*Control!$E$5</f>
        <v>0.0685999999999985</v>
      </c>
      <c r="P85" s="24" t="n">
        <f aca="false">N85*Control!$E$6</f>
        <v>0.00762222222222206</v>
      </c>
      <c r="Q85" s="25" t="n">
        <f aca="false">Basis!AE85</f>
        <v>0.677711111111109</v>
      </c>
      <c r="R85" s="25" t="n">
        <f aca="false">Q85*Control!$F$5</f>
        <v>0.609939999999998</v>
      </c>
      <c r="S85" s="25" t="n">
        <f aca="false">Q85*Control!$F$6</f>
        <v>0.609939999999998</v>
      </c>
      <c r="T85" s="19" t="n">
        <f aca="false">C85+F85+I85+L85+O85+R85</f>
        <v>0.678539999999997</v>
      </c>
      <c r="U85" s="19" t="n">
        <f aca="false">D85+G85+J85+M85+P85+S85</f>
        <v>0.61756222222222</v>
      </c>
      <c r="V85" s="26" t="n">
        <f aca="false">IF(AND($A85&gt;Control!$C$2,$A85&lt;Control!$H$2),T85,0)</f>
        <v>0</v>
      </c>
      <c r="W85" s="26" t="n">
        <f aca="false">IF(AND($A85&gt;Control!$C$2,$A85&lt;Control!$H$2),U85,0)</f>
        <v>0</v>
      </c>
    </row>
    <row r="86" customFormat="false" ht="12.75" hidden="false" customHeight="false" outlineLevel="0" collapsed="false">
      <c r="A86" s="19" t="n">
        <f aca="false">Basis!A86</f>
        <v>0.840000000000001</v>
      </c>
      <c r="B86" s="20" t="n">
        <f aca="false">Basis!Z86</f>
        <v>0</v>
      </c>
      <c r="C86" s="20" t="n">
        <f aca="false">B86*Control!$A$5</f>
        <v>0</v>
      </c>
      <c r="D86" s="20" t="n">
        <f aca="false">B86*Control!$A$6</f>
        <v>0</v>
      </c>
      <c r="E86" s="21" t="n">
        <f aca="false">Basis!AA86</f>
        <v>0</v>
      </c>
      <c r="F86" s="21" t="n">
        <f aca="false">E86*Control!$B$5</f>
        <v>0</v>
      </c>
      <c r="G86" s="21" t="n">
        <f aca="false">E86*Control!$B$6</f>
        <v>0</v>
      </c>
      <c r="H86" s="22" t="n">
        <f aca="false">Basis!AB86</f>
        <v>0</v>
      </c>
      <c r="I86" s="22" t="n">
        <f aca="false">H86*Control!$C$5</f>
        <v>0</v>
      </c>
      <c r="J86" s="22" t="n">
        <f aca="false">H86*Control!$C$6</f>
        <v>0</v>
      </c>
      <c r="K86" s="23" t="n">
        <f aca="false">Basis!AC86</f>
        <v>0</v>
      </c>
      <c r="L86" s="23" t="n">
        <f aca="false">K86*Control!$D$5</f>
        <v>0</v>
      </c>
      <c r="M86" s="23" t="n">
        <f aca="false">K86*Control!$D$6</f>
        <v>0</v>
      </c>
      <c r="N86" s="24" t="n">
        <f aca="false">Basis!AD86</f>
        <v>0.0479999999999988</v>
      </c>
      <c r="O86" s="24" t="n">
        <f aca="false">N86*Control!$E$5</f>
        <v>0.0431999999999989</v>
      </c>
      <c r="P86" s="24" t="n">
        <f aca="false">N86*Control!$E$6</f>
        <v>0.00479999999999988</v>
      </c>
      <c r="Q86" s="25" t="n">
        <f aca="false">Basis!AE86</f>
        <v>0.627199999999997</v>
      </c>
      <c r="R86" s="25" t="n">
        <f aca="false">Q86*Control!$F$5</f>
        <v>0.564479999999997</v>
      </c>
      <c r="S86" s="25" t="n">
        <f aca="false">Q86*Control!$F$6</f>
        <v>0.564479999999997</v>
      </c>
      <c r="T86" s="19" t="n">
        <f aca="false">C86+F86+I86+L86+O86+R86</f>
        <v>0.607679999999996</v>
      </c>
      <c r="U86" s="19" t="n">
        <f aca="false">D86+G86+J86+M86+P86+S86</f>
        <v>0.569279999999997</v>
      </c>
      <c r="V86" s="26" t="n">
        <f aca="false">IF(AND($A86&gt;Control!$C$2,$A86&lt;Control!$H$2),T86,0)</f>
        <v>0</v>
      </c>
      <c r="W86" s="26" t="n">
        <f aca="false">IF(AND($A86&gt;Control!$C$2,$A86&lt;Control!$H$2),U86,0)</f>
        <v>0</v>
      </c>
    </row>
    <row r="87" customFormat="false" ht="12.75" hidden="false" customHeight="false" outlineLevel="0" collapsed="false">
      <c r="A87" s="19" t="n">
        <f aca="false">Basis!A87</f>
        <v>0.850000000000001</v>
      </c>
      <c r="B87" s="20" t="n">
        <f aca="false">Basis!Z87</f>
        <v>0</v>
      </c>
      <c r="C87" s="20" t="n">
        <f aca="false">B87*Control!$A$5</f>
        <v>0</v>
      </c>
      <c r="D87" s="20" t="n">
        <f aca="false">B87*Control!$A$6</f>
        <v>0</v>
      </c>
      <c r="E87" s="21" t="n">
        <f aca="false">Basis!AA87</f>
        <v>0</v>
      </c>
      <c r="F87" s="21" t="n">
        <f aca="false">E87*Control!$B$5</f>
        <v>0</v>
      </c>
      <c r="G87" s="21" t="n">
        <f aca="false">E87*Control!$B$6</f>
        <v>0</v>
      </c>
      <c r="H87" s="22" t="n">
        <f aca="false">Basis!AB87</f>
        <v>0</v>
      </c>
      <c r="I87" s="22" t="n">
        <f aca="false">H87*Control!$C$5</f>
        <v>0</v>
      </c>
      <c r="J87" s="22" t="n">
        <f aca="false">H87*Control!$C$6</f>
        <v>0</v>
      </c>
      <c r="K87" s="23" t="n">
        <f aca="false">Basis!AC87</f>
        <v>0</v>
      </c>
      <c r="L87" s="23" t="n">
        <f aca="false">K87*Control!$D$5</f>
        <v>0</v>
      </c>
      <c r="M87" s="23" t="n">
        <f aca="false">K87*Control!$D$6</f>
        <v>0</v>
      </c>
      <c r="N87" s="24" t="n">
        <f aca="false">Basis!AD87</f>
        <v>0.0277777777777769</v>
      </c>
      <c r="O87" s="24" t="n">
        <f aca="false">N87*Control!$E$5</f>
        <v>0.0249999999999992</v>
      </c>
      <c r="P87" s="24" t="n">
        <f aca="false">N87*Control!$E$6</f>
        <v>0.00277777777777769</v>
      </c>
      <c r="Q87" s="25" t="n">
        <f aca="false">Basis!AE87</f>
        <v>0.563888888888885</v>
      </c>
      <c r="R87" s="25" t="n">
        <f aca="false">Q87*Control!$F$5</f>
        <v>0.507499999999997</v>
      </c>
      <c r="S87" s="25" t="n">
        <f aca="false">Q87*Control!$F$6</f>
        <v>0.507499999999997</v>
      </c>
      <c r="T87" s="19" t="n">
        <f aca="false">C87+F87+I87+L87+O87+R87</f>
        <v>0.532499999999996</v>
      </c>
      <c r="U87" s="19" t="n">
        <f aca="false">D87+G87+J87+M87+P87+S87</f>
        <v>0.510277777777775</v>
      </c>
      <c r="V87" s="26" t="n">
        <f aca="false">IF(AND($A87&gt;Control!$C$2,$A87&lt;Control!$H$2),T87,0)</f>
        <v>0</v>
      </c>
      <c r="W87" s="26" t="n">
        <f aca="false">IF(AND($A87&gt;Control!$C$2,$A87&lt;Control!$H$2),U87,0)</f>
        <v>0</v>
      </c>
    </row>
    <row r="88" customFormat="false" ht="12.75" hidden="false" customHeight="false" outlineLevel="0" collapsed="false">
      <c r="A88" s="19" t="n">
        <f aca="false">Basis!A88</f>
        <v>0.860000000000001</v>
      </c>
      <c r="B88" s="20" t="n">
        <f aca="false">Basis!Z88</f>
        <v>0</v>
      </c>
      <c r="C88" s="20" t="n">
        <f aca="false">B88*Control!$A$5</f>
        <v>0</v>
      </c>
      <c r="D88" s="20" t="n">
        <f aca="false">B88*Control!$A$6</f>
        <v>0</v>
      </c>
      <c r="E88" s="21" t="n">
        <f aca="false">Basis!AA88</f>
        <v>0</v>
      </c>
      <c r="F88" s="21" t="n">
        <f aca="false">E88*Control!$B$5</f>
        <v>0</v>
      </c>
      <c r="G88" s="21" t="n">
        <f aca="false">E88*Control!$B$6</f>
        <v>0</v>
      </c>
      <c r="H88" s="22" t="n">
        <f aca="false">Basis!AB88</f>
        <v>0</v>
      </c>
      <c r="I88" s="22" t="n">
        <f aca="false">H88*Control!$C$5</f>
        <v>0</v>
      </c>
      <c r="J88" s="22" t="n">
        <f aca="false">H88*Control!$C$6</f>
        <v>0</v>
      </c>
      <c r="K88" s="23" t="n">
        <f aca="false">Basis!AC88</f>
        <v>0</v>
      </c>
      <c r="L88" s="23" t="n">
        <f aca="false">K88*Control!$D$5</f>
        <v>0</v>
      </c>
      <c r="M88" s="23" t="n">
        <f aca="false">K88*Control!$D$6</f>
        <v>0</v>
      </c>
      <c r="N88" s="24" t="n">
        <f aca="false">Basis!AD88</f>
        <v>0.0142222222222217</v>
      </c>
      <c r="O88" s="24" t="n">
        <f aca="false">N88*Control!$E$5</f>
        <v>0.0127999999999995</v>
      </c>
      <c r="P88" s="24" t="n">
        <f aca="false">N88*Control!$E$6</f>
        <v>0.00142222222222217</v>
      </c>
      <c r="Q88" s="25" t="n">
        <f aca="false">Basis!AE88</f>
        <v>0.491911111111107</v>
      </c>
      <c r="R88" s="25" t="n">
        <f aca="false">Q88*Control!$F$5</f>
        <v>0.442719999999997</v>
      </c>
      <c r="S88" s="25" t="n">
        <f aca="false">Q88*Control!$F$6</f>
        <v>0.442719999999997</v>
      </c>
      <c r="T88" s="19" t="n">
        <f aca="false">C88+F88+I88+L88+O88+R88</f>
        <v>0.455519999999996</v>
      </c>
      <c r="U88" s="19" t="n">
        <f aca="false">D88+G88+J88+M88+P88+S88</f>
        <v>0.444142222222219</v>
      </c>
      <c r="V88" s="26" t="n">
        <f aca="false">IF(AND($A88&gt;Control!$C$2,$A88&lt;Control!$H$2),T88,0)</f>
        <v>0</v>
      </c>
      <c r="W88" s="26" t="n">
        <f aca="false">IF(AND($A88&gt;Control!$C$2,$A88&lt;Control!$H$2),U88,0)</f>
        <v>0</v>
      </c>
    </row>
    <row r="89" customFormat="false" ht="12.75" hidden="false" customHeight="false" outlineLevel="0" collapsed="false">
      <c r="A89" s="19" t="n">
        <f aca="false">Basis!A89</f>
        <v>0.870000000000001</v>
      </c>
      <c r="B89" s="20" t="n">
        <f aca="false">Basis!Z89</f>
        <v>0</v>
      </c>
      <c r="C89" s="20" t="n">
        <f aca="false">B89*Control!$A$5</f>
        <v>0</v>
      </c>
      <c r="D89" s="20" t="n">
        <f aca="false">B89*Control!$A$6</f>
        <v>0</v>
      </c>
      <c r="E89" s="21" t="n">
        <f aca="false">Basis!AA89</f>
        <v>0</v>
      </c>
      <c r="F89" s="21" t="n">
        <f aca="false">E89*Control!$B$5</f>
        <v>0</v>
      </c>
      <c r="G89" s="21" t="n">
        <f aca="false">E89*Control!$B$6</f>
        <v>0</v>
      </c>
      <c r="H89" s="22" t="n">
        <f aca="false">Basis!AB89</f>
        <v>0</v>
      </c>
      <c r="I89" s="22" t="n">
        <f aca="false">H89*Control!$C$5</f>
        <v>0</v>
      </c>
      <c r="J89" s="22" t="n">
        <f aca="false">H89*Control!$C$6</f>
        <v>0</v>
      </c>
      <c r="K89" s="23" t="n">
        <f aca="false">Basis!AC89</f>
        <v>0</v>
      </c>
      <c r="L89" s="23" t="n">
        <f aca="false">K89*Control!$D$5</f>
        <v>0</v>
      </c>
      <c r="M89" s="23" t="n">
        <f aca="false">K89*Control!$D$6</f>
        <v>0</v>
      </c>
      <c r="N89" s="24" t="n">
        <f aca="false">Basis!AD89</f>
        <v>0.00599999999999968</v>
      </c>
      <c r="O89" s="24" t="n">
        <f aca="false">N89*Control!$E$5</f>
        <v>0.00539999999999972</v>
      </c>
      <c r="P89" s="24" t="n">
        <f aca="false">N89*Control!$E$6</f>
        <v>0.000599999999999968</v>
      </c>
      <c r="Q89" s="25" t="n">
        <f aca="false">Basis!AE89</f>
        <v>0.415399999999996</v>
      </c>
      <c r="R89" s="25" t="n">
        <f aca="false">Q89*Control!$F$5</f>
        <v>0.373859999999996</v>
      </c>
      <c r="S89" s="25" t="n">
        <f aca="false">Q89*Control!$F$6</f>
        <v>0.373859999999996</v>
      </c>
      <c r="T89" s="19" t="n">
        <f aca="false">C89+F89+I89+L89+O89+R89</f>
        <v>0.379259999999996</v>
      </c>
      <c r="U89" s="19" t="n">
        <f aca="false">D89+G89+J89+M89+P89+S89</f>
        <v>0.374459999999996</v>
      </c>
      <c r="V89" s="26" t="n">
        <f aca="false">IF(AND($A89&gt;Control!$C$2,$A89&lt;Control!$H$2),T89,0)</f>
        <v>0</v>
      </c>
      <c r="W89" s="26" t="n">
        <f aca="false">IF(AND($A89&gt;Control!$C$2,$A89&lt;Control!$H$2),U89,0)</f>
        <v>0</v>
      </c>
    </row>
    <row r="90" customFormat="false" ht="12.75" hidden="false" customHeight="false" outlineLevel="0" collapsed="false">
      <c r="A90" s="19" t="n">
        <f aca="false">Basis!A90</f>
        <v>0.880000000000001</v>
      </c>
      <c r="B90" s="20" t="n">
        <f aca="false">Basis!Z90</f>
        <v>0</v>
      </c>
      <c r="C90" s="20" t="n">
        <f aca="false">B90*Control!$A$5</f>
        <v>0</v>
      </c>
      <c r="D90" s="20" t="n">
        <f aca="false">B90*Control!$A$6</f>
        <v>0</v>
      </c>
      <c r="E90" s="21" t="n">
        <f aca="false">Basis!AA90</f>
        <v>0</v>
      </c>
      <c r="F90" s="21" t="n">
        <f aca="false">E90*Control!$B$5</f>
        <v>0</v>
      </c>
      <c r="G90" s="21" t="n">
        <f aca="false">E90*Control!$B$6</f>
        <v>0</v>
      </c>
      <c r="H90" s="22" t="n">
        <f aca="false">Basis!AB90</f>
        <v>0</v>
      </c>
      <c r="I90" s="22" t="n">
        <f aca="false">H90*Control!$C$5</f>
        <v>0</v>
      </c>
      <c r="J90" s="22" t="n">
        <f aca="false">H90*Control!$C$6</f>
        <v>0</v>
      </c>
      <c r="K90" s="23" t="n">
        <f aca="false">Basis!AC90</f>
        <v>0</v>
      </c>
      <c r="L90" s="23" t="n">
        <f aca="false">K90*Control!$D$5</f>
        <v>0</v>
      </c>
      <c r="M90" s="23" t="n">
        <f aca="false">K90*Control!$D$6</f>
        <v>0</v>
      </c>
      <c r="N90" s="24" t="n">
        <f aca="false">Basis!AD90</f>
        <v>0.00177777777777763</v>
      </c>
      <c r="O90" s="24" t="n">
        <f aca="false">N90*Control!$E$5</f>
        <v>0.00159999999999987</v>
      </c>
      <c r="P90" s="24" t="n">
        <f aca="false">N90*Control!$E$6</f>
        <v>0.000177777777777763</v>
      </c>
      <c r="Q90" s="25" t="n">
        <f aca="false">Basis!AE90</f>
        <v>0.338488888888885</v>
      </c>
      <c r="R90" s="25" t="n">
        <f aca="false">Q90*Control!$F$5</f>
        <v>0.304639999999996</v>
      </c>
      <c r="S90" s="25" t="n">
        <f aca="false">Q90*Control!$F$6</f>
        <v>0.304639999999996</v>
      </c>
      <c r="T90" s="19" t="n">
        <f aca="false">C90+F90+I90+L90+O90+R90</f>
        <v>0.306239999999996</v>
      </c>
      <c r="U90" s="19" t="n">
        <f aca="false">D90+G90+J90+M90+P90+S90</f>
        <v>0.304817777777774</v>
      </c>
      <c r="V90" s="26" t="n">
        <f aca="false">IF(AND($A90&gt;Control!$C$2,$A90&lt;Control!$H$2),T90,0)</f>
        <v>0</v>
      </c>
      <c r="W90" s="26" t="n">
        <f aca="false">IF(AND($A90&gt;Control!$C$2,$A90&lt;Control!$H$2),U90,0)</f>
        <v>0</v>
      </c>
    </row>
    <row r="91" customFormat="false" ht="12.75" hidden="false" customHeight="false" outlineLevel="0" collapsed="false">
      <c r="A91" s="19" t="n">
        <f aca="false">Basis!A91</f>
        <v>0.890000000000001</v>
      </c>
      <c r="B91" s="20" t="n">
        <f aca="false">Basis!Z91</f>
        <v>0</v>
      </c>
      <c r="C91" s="20" t="n">
        <f aca="false">B91*Control!$A$5</f>
        <v>0</v>
      </c>
      <c r="D91" s="20" t="n">
        <f aca="false">B91*Control!$A$6</f>
        <v>0</v>
      </c>
      <c r="E91" s="21" t="n">
        <f aca="false">Basis!AA91</f>
        <v>0</v>
      </c>
      <c r="F91" s="21" t="n">
        <f aca="false">E91*Control!$B$5</f>
        <v>0</v>
      </c>
      <c r="G91" s="21" t="n">
        <f aca="false">E91*Control!$B$6</f>
        <v>0</v>
      </c>
      <c r="H91" s="22" t="n">
        <f aca="false">Basis!AB91</f>
        <v>0</v>
      </c>
      <c r="I91" s="22" t="n">
        <f aca="false">H91*Control!$C$5</f>
        <v>0</v>
      </c>
      <c r="J91" s="22" t="n">
        <f aca="false">H91*Control!$C$6</f>
        <v>0</v>
      </c>
      <c r="K91" s="23" t="n">
        <f aca="false">Basis!AC91</f>
        <v>0</v>
      </c>
      <c r="L91" s="23" t="n">
        <f aca="false">K91*Control!$D$5</f>
        <v>0</v>
      </c>
      <c r="M91" s="23" t="n">
        <f aca="false">K91*Control!$D$6</f>
        <v>0</v>
      </c>
      <c r="N91" s="24" t="n">
        <f aca="false">Basis!AD91</f>
        <v>0.000222222222222186</v>
      </c>
      <c r="O91" s="24" t="n">
        <f aca="false">N91*Control!$E$5</f>
        <v>0.000199999999999967</v>
      </c>
      <c r="P91" s="24" t="n">
        <f aca="false">N91*Control!$E$6</f>
        <v>2.22222222222186E-005</v>
      </c>
      <c r="Q91" s="25" t="n">
        <f aca="false">Basis!AE91</f>
        <v>0.265311111111107</v>
      </c>
      <c r="R91" s="25" t="n">
        <f aca="false">Q91*Control!$F$5</f>
        <v>0.238779999999997</v>
      </c>
      <c r="S91" s="25" t="n">
        <f aca="false">Q91*Control!$F$6</f>
        <v>0.238779999999997</v>
      </c>
      <c r="T91" s="19" t="n">
        <f aca="false">C91+F91+I91+L91+O91+R91</f>
        <v>0.238979999999996</v>
      </c>
      <c r="U91" s="19" t="n">
        <f aca="false">D91+G91+J91+M91+P91+S91</f>
        <v>0.238802222222219</v>
      </c>
      <c r="V91" s="26" t="n">
        <f aca="false">IF(AND($A91&gt;Control!$C$2,$A91&lt;Control!$H$2),T91,0)</f>
        <v>0</v>
      </c>
      <c r="W91" s="26" t="n">
        <f aca="false">IF(AND($A91&gt;Control!$C$2,$A91&lt;Control!$H$2),U91,0)</f>
        <v>0</v>
      </c>
    </row>
    <row r="92" customFormat="false" ht="12.75" hidden="false" customHeight="false" outlineLevel="0" collapsed="false">
      <c r="A92" s="19" t="n">
        <f aca="false">Basis!A92</f>
        <v>0.900000000000001</v>
      </c>
      <c r="B92" s="20" t="n">
        <f aca="false">Basis!Z92</f>
        <v>0</v>
      </c>
      <c r="C92" s="20" t="n">
        <f aca="false">B92*Control!$A$5</f>
        <v>0</v>
      </c>
      <c r="D92" s="20" t="n">
        <f aca="false">B92*Control!$A$6</f>
        <v>0</v>
      </c>
      <c r="E92" s="21" t="n">
        <f aca="false">Basis!AA92</f>
        <v>0</v>
      </c>
      <c r="F92" s="21" t="n">
        <f aca="false">E92*Control!$B$5</f>
        <v>0</v>
      </c>
      <c r="G92" s="21" t="n">
        <f aca="false">E92*Control!$B$6</f>
        <v>0</v>
      </c>
      <c r="H92" s="22" t="n">
        <f aca="false">Basis!AB92</f>
        <v>0</v>
      </c>
      <c r="I92" s="22" t="n">
        <f aca="false">H92*Control!$C$5</f>
        <v>0</v>
      </c>
      <c r="J92" s="22" t="n">
        <f aca="false">H92*Control!$C$6</f>
        <v>0</v>
      </c>
      <c r="K92" s="23" t="n">
        <f aca="false">Basis!AC92</f>
        <v>0</v>
      </c>
      <c r="L92" s="23" t="n">
        <f aca="false">K92*Control!$D$5</f>
        <v>0</v>
      </c>
      <c r="M92" s="23" t="n">
        <f aca="false">K92*Control!$D$6</f>
        <v>0</v>
      </c>
      <c r="N92" s="24" t="n">
        <f aca="false">Basis!AD92</f>
        <v>0</v>
      </c>
      <c r="O92" s="24" t="n">
        <f aca="false">N92*Control!$E$5</f>
        <v>0</v>
      </c>
      <c r="P92" s="24" t="n">
        <f aca="false">N92*Control!$E$6</f>
        <v>0</v>
      </c>
      <c r="Q92" s="25" t="n">
        <f aca="false">Basis!AE92</f>
        <v>0.199999999999997</v>
      </c>
      <c r="R92" s="25" t="n">
        <f aca="false">Q92*Control!$F$5</f>
        <v>0.179999999999997</v>
      </c>
      <c r="S92" s="25" t="n">
        <f aca="false">Q92*Control!$F$6</f>
        <v>0.179999999999997</v>
      </c>
      <c r="T92" s="19" t="n">
        <f aca="false">C92+F92+I92+L92+O92+R92</f>
        <v>0.179999999999997</v>
      </c>
      <c r="U92" s="19" t="n">
        <f aca="false">D92+G92+J92+M92+P92+S92</f>
        <v>0.179999999999997</v>
      </c>
      <c r="V92" s="26" t="n">
        <f aca="false">IF(AND($A92&gt;Control!$C$2,$A92&lt;Control!$H$2),T92,0)</f>
        <v>0</v>
      </c>
      <c r="W92" s="26" t="n">
        <f aca="false">IF(AND($A92&gt;Control!$C$2,$A92&lt;Control!$H$2),U92,0)</f>
        <v>0</v>
      </c>
    </row>
    <row r="93" customFormat="false" ht="12.75" hidden="false" customHeight="false" outlineLevel="0" collapsed="false">
      <c r="A93" s="19" t="n">
        <f aca="false">Basis!A93</f>
        <v>0.910000000000001</v>
      </c>
      <c r="B93" s="20" t="n">
        <f aca="false">Basis!Z93</f>
        <v>0</v>
      </c>
      <c r="C93" s="20" t="n">
        <f aca="false">B93*Control!$A$5</f>
        <v>0</v>
      </c>
      <c r="D93" s="20" t="n">
        <f aca="false">B93*Control!$A$6</f>
        <v>0</v>
      </c>
      <c r="E93" s="21" t="n">
        <f aca="false">Basis!AA93</f>
        <v>0</v>
      </c>
      <c r="F93" s="21" t="n">
        <f aca="false">E93*Control!$B$5</f>
        <v>0</v>
      </c>
      <c r="G93" s="21" t="n">
        <f aca="false">E93*Control!$B$6</f>
        <v>0</v>
      </c>
      <c r="H93" s="22" t="n">
        <f aca="false">Basis!AB93</f>
        <v>0</v>
      </c>
      <c r="I93" s="22" t="n">
        <f aca="false">H93*Control!$C$5</f>
        <v>0</v>
      </c>
      <c r="J93" s="22" t="n">
        <f aca="false">H93*Control!$C$6</f>
        <v>0</v>
      </c>
      <c r="K93" s="23" t="n">
        <f aca="false">Basis!AC93</f>
        <v>0</v>
      </c>
      <c r="L93" s="23" t="n">
        <f aca="false">K93*Control!$D$5</f>
        <v>0</v>
      </c>
      <c r="M93" s="23" t="n">
        <f aca="false">K93*Control!$D$6</f>
        <v>0</v>
      </c>
      <c r="N93" s="24" t="n">
        <f aca="false">Basis!AD93</f>
        <v>0</v>
      </c>
      <c r="O93" s="24" t="n">
        <f aca="false">N93*Control!$E$5</f>
        <v>0</v>
      </c>
      <c r="P93" s="24" t="n">
        <f aca="false">N93*Control!$E$6</f>
        <v>0</v>
      </c>
      <c r="Q93" s="25" t="n">
        <f aca="false">Basis!AE93</f>
        <v>0.145799999999997</v>
      </c>
      <c r="R93" s="25" t="n">
        <f aca="false">Q93*Control!$F$5</f>
        <v>0.131219999999998</v>
      </c>
      <c r="S93" s="25" t="n">
        <f aca="false">Q93*Control!$F$6</f>
        <v>0.131219999999998</v>
      </c>
      <c r="T93" s="19" t="n">
        <f aca="false">C93+F93+I93+L93+O93+R93</f>
        <v>0.131219999999998</v>
      </c>
      <c r="U93" s="19" t="n">
        <f aca="false">D93+G93+J93+M93+P93+S93</f>
        <v>0.131219999999998</v>
      </c>
      <c r="V93" s="26" t="n">
        <f aca="false">IF(AND($A93&gt;Control!$C$2,$A93&lt;Control!$H$2),T93,0)</f>
        <v>0</v>
      </c>
      <c r="W93" s="26" t="n">
        <f aca="false">IF(AND($A93&gt;Control!$C$2,$A93&lt;Control!$H$2),U93,0)</f>
        <v>0</v>
      </c>
    </row>
    <row r="94" customFormat="false" ht="12.75" hidden="false" customHeight="false" outlineLevel="0" collapsed="false">
      <c r="A94" s="19" t="n">
        <f aca="false">Basis!A94</f>
        <v>0.920000000000001</v>
      </c>
      <c r="B94" s="20" t="n">
        <f aca="false">Basis!Z94</f>
        <v>0</v>
      </c>
      <c r="C94" s="20" t="n">
        <f aca="false">B94*Control!$A$5</f>
        <v>0</v>
      </c>
      <c r="D94" s="20" t="n">
        <f aca="false">B94*Control!$A$6</f>
        <v>0</v>
      </c>
      <c r="E94" s="21" t="n">
        <f aca="false">Basis!AA94</f>
        <v>0</v>
      </c>
      <c r="F94" s="21" t="n">
        <f aca="false">E94*Control!$B$5</f>
        <v>0</v>
      </c>
      <c r="G94" s="21" t="n">
        <f aca="false">E94*Control!$B$6</f>
        <v>0</v>
      </c>
      <c r="H94" s="22" t="n">
        <f aca="false">Basis!AB94</f>
        <v>0</v>
      </c>
      <c r="I94" s="22" t="n">
        <f aca="false">H94*Control!$C$5</f>
        <v>0</v>
      </c>
      <c r="J94" s="22" t="n">
        <f aca="false">H94*Control!$C$6</f>
        <v>0</v>
      </c>
      <c r="K94" s="23" t="n">
        <f aca="false">Basis!AC94</f>
        <v>0</v>
      </c>
      <c r="L94" s="23" t="n">
        <f aca="false">K94*Control!$D$5</f>
        <v>0</v>
      </c>
      <c r="M94" s="23" t="n">
        <f aca="false">K94*Control!$D$6</f>
        <v>0</v>
      </c>
      <c r="N94" s="24" t="n">
        <f aca="false">Basis!AD94</f>
        <v>0</v>
      </c>
      <c r="O94" s="24" t="n">
        <f aca="false">N94*Control!$E$5</f>
        <v>0</v>
      </c>
      <c r="P94" s="24" t="n">
        <f aca="false">N94*Control!$E$6</f>
        <v>0</v>
      </c>
      <c r="Q94" s="25" t="n">
        <f aca="false">Basis!AE94</f>
        <v>0.102399999999998</v>
      </c>
      <c r="R94" s="25" t="n">
        <f aca="false">Q94*Control!$F$5</f>
        <v>0.092159999999998</v>
      </c>
      <c r="S94" s="25" t="n">
        <f aca="false">Q94*Control!$F$6</f>
        <v>0.092159999999998</v>
      </c>
      <c r="T94" s="19" t="n">
        <f aca="false">C94+F94+I94+L94+O94+R94</f>
        <v>0.092159999999998</v>
      </c>
      <c r="U94" s="19" t="n">
        <f aca="false">D94+G94+J94+M94+P94+S94</f>
        <v>0.092159999999998</v>
      </c>
      <c r="V94" s="26" t="n">
        <f aca="false">IF(AND($A94&gt;Control!$C$2,$A94&lt;Control!$H$2),T94,0)</f>
        <v>0</v>
      </c>
      <c r="W94" s="26" t="n">
        <f aca="false">IF(AND($A94&gt;Control!$C$2,$A94&lt;Control!$H$2),U94,0)</f>
        <v>0</v>
      </c>
    </row>
    <row r="95" customFormat="false" ht="12.75" hidden="false" customHeight="false" outlineLevel="0" collapsed="false">
      <c r="A95" s="19" t="n">
        <f aca="false">Basis!A95</f>
        <v>0.930000000000001</v>
      </c>
      <c r="B95" s="20" t="n">
        <f aca="false">Basis!Z95</f>
        <v>0</v>
      </c>
      <c r="C95" s="20" t="n">
        <f aca="false">B95*Control!$A$5</f>
        <v>0</v>
      </c>
      <c r="D95" s="20" t="n">
        <f aca="false">B95*Control!$A$6</f>
        <v>0</v>
      </c>
      <c r="E95" s="21" t="n">
        <f aca="false">Basis!AA95</f>
        <v>0</v>
      </c>
      <c r="F95" s="21" t="n">
        <f aca="false">E95*Control!$B$5</f>
        <v>0</v>
      </c>
      <c r="G95" s="21" t="n">
        <f aca="false">E95*Control!$B$6</f>
        <v>0</v>
      </c>
      <c r="H95" s="22" t="n">
        <f aca="false">Basis!AB95</f>
        <v>0</v>
      </c>
      <c r="I95" s="22" t="n">
        <f aca="false">H95*Control!$C$5</f>
        <v>0</v>
      </c>
      <c r="J95" s="22" t="n">
        <f aca="false">H95*Control!$C$6</f>
        <v>0</v>
      </c>
      <c r="K95" s="23" t="n">
        <f aca="false">Basis!AC95</f>
        <v>0</v>
      </c>
      <c r="L95" s="23" t="n">
        <f aca="false">K95*Control!$D$5</f>
        <v>0</v>
      </c>
      <c r="M95" s="23" t="n">
        <f aca="false">K95*Control!$D$6</f>
        <v>0</v>
      </c>
      <c r="N95" s="24" t="n">
        <f aca="false">Basis!AD95</f>
        <v>0</v>
      </c>
      <c r="O95" s="24" t="n">
        <f aca="false">N95*Control!$E$5</f>
        <v>0</v>
      </c>
      <c r="P95" s="24" t="n">
        <f aca="false">N95*Control!$E$6</f>
        <v>0</v>
      </c>
      <c r="Q95" s="25" t="n">
        <f aca="false">Basis!AE95</f>
        <v>0.0685999999999983</v>
      </c>
      <c r="R95" s="25" t="n">
        <f aca="false">Q95*Control!$F$5</f>
        <v>0.0617399999999984</v>
      </c>
      <c r="S95" s="25" t="n">
        <f aca="false">Q95*Control!$F$6</f>
        <v>0.0617399999999984</v>
      </c>
      <c r="T95" s="19" t="n">
        <f aca="false">C95+F95+I95+L95+O95+R95</f>
        <v>0.0617399999999984</v>
      </c>
      <c r="U95" s="19" t="n">
        <f aca="false">D95+G95+J95+M95+P95+S95</f>
        <v>0.0617399999999984</v>
      </c>
      <c r="V95" s="26" t="n">
        <f aca="false">IF(AND($A95&gt;Control!$C$2,$A95&lt;Control!$H$2),T95,0)</f>
        <v>0</v>
      </c>
      <c r="W95" s="26" t="n">
        <f aca="false">IF(AND($A95&gt;Control!$C$2,$A95&lt;Control!$H$2),U95,0)</f>
        <v>0</v>
      </c>
    </row>
    <row r="96" customFormat="false" ht="12.75" hidden="false" customHeight="false" outlineLevel="0" collapsed="false">
      <c r="A96" s="19" t="n">
        <f aca="false">Basis!A96</f>
        <v>0.940000000000001</v>
      </c>
      <c r="B96" s="20" t="n">
        <f aca="false">Basis!Z96</f>
        <v>0</v>
      </c>
      <c r="C96" s="20" t="n">
        <f aca="false">B96*Control!$A$5</f>
        <v>0</v>
      </c>
      <c r="D96" s="20" t="n">
        <f aca="false">B96*Control!$A$6</f>
        <v>0</v>
      </c>
      <c r="E96" s="21" t="n">
        <f aca="false">Basis!AA96</f>
        <v>0</v>
      </c>
      <c r="F96" s="21" t="n">
        <f aca="false">E96*Control!$B$5</f>
        <v>0</v>
      </c>
      <c r="G96" s="21" t="n">
        <f aca="false">E96*Control!$B$6</f>
        <v>0</v>
      </c>
      <c r="H96" s="22" t="n">
        <f aca="false">Basis!AB96</f>
        <v>0</v>
      </c>
      <c r="I96" s="22" t="n">
        <f aca="false">H96*Control!$C$5</f>
        <v>0</v>
      </c>
      <c r="J96" s="22" t="n">
        <f aca="false">H96*Control!$C$6</f>
        <v>0</v>
      </c>
      <c r="K96" s="23" t="n">
        <f aca="false">Basis!AC96</f>
        <v>0</v>
      </c>
      <c r="L96" s="23" t="n">
        <f aca="false">K96*Control!$D$5</f>
        <v>0</v>
      </c>
      <c r="M96" s="23" t="n">
        <f aca="false">K96*Control!$D$6</f>
        <v>0</v>
      </c>
      <c r="N96" s="24" t="n">
        <f aca="false">Basis!AD96</f>
        <v>0</v>
      </c>
      <c r="O96" s="24" t="n">
        <f aca="false">N96*Control!$E$5</f>
        <v>0</v>
      </c>
      <c r="P96" s="24" t="n">
        <f aca="false">N96*Control!$E$6</f>
        <v>0</v>
      </c>
      <c r="Q96" s="25" t="n">
        <f aca="false">Basis!AE96</f>
        <v>0.0431999999999987</v>
      </c>
      <c r="R96" s="25" t="n">
        <f aca="false">Q96*Control!$F$5</f>
        <v>0.0388799999999988</v>
      </c>
      <c r="S96" s="25" t="n">
        <f aca="false">Q96*Control!$F$6</f>
        <v>0.0388799999999988</v>
      </c>
      <c r="T96" s="19" t="n">
        <f aca="false">C96+F96+I96+L96+O96+R96</f>
        <v>0.0388799999999988</v>
      </c>
      <c r="U96" s="19" t="n">
        <f aca="false">D96+G96+J96+M96+P96+S96</f>
        <v>0.0388799999999988</v>
      </c>
      <c r="V96" s="26" t="n">
        <f aca="false">IF(AND($A96&gt;Control!$C$2,$A96&lt;Control!$H$2),T96,0)</f>
        <v>0</v>
      </c>
      <c r="W96" s="26" t="n">
        <f aca="false">IF(AND($A96&gt;Control!$C$2,$A96&lt;Control!$H$2),U96,0)</f>
        <v>0</v>
      </c>
    </row>
    <row r="97" customFormat="false" ht="12.75" hidden="false" customHeight="false" outlineLevel="0" collapsed="false">
      <c r="A97" s="19" t="n">
        <f aca="false">Basis!A97</f>
        <v>0.950000000000001</v>
      </c>
      <c r="B97" s="20" t="n">
        <f aca="false">Basis!Z97</f>
        <v>0</v>
      </c>
      <c r="C97" s="20" t="n">
        <f aca="false">B97*Control!$A$5</f>
        <v>0</v>
      </c>
      <c r="D97" s="20" t="n">
        <f aca="false">B97*Control!$A$6</f>
        <v>0</v>
      </c>
      <c r="E97" s="21" t="n">
        <f aca="false">Basis!AA97</f>
        <v>0</v>
      </c>
      <c r="F97" s="21" t="n">
        <f aca="false">E97*Control!$B$5</f>
        <v>0</v>
      </c>
      <c r="G97" s="21" t="n">
        <f aca="false">E97*Control!$B$6</f>
        <v>0</v>
      </c>
      <c r="H97" s="22" t="n">
        <f aca="false">Basis!AB97</f>
        <v>0</v>
      </c>
      <c r="I97" s="22" t="n">
        <f aca="false">H97*Control!$C$5</f>
        <v>0</v>
      </c>
      <c r="J97" s="22" t="n">
        <f aca="false">H97*Control!$C$6</f>
        <v>0</v>
      </c>
      <c r="K97" s="23" t="n">
        <f aca="false">Basis!AC97</f>
        <v>0</v>
      </c>
      <c r="L97" s="23" t="n">
        <f aca="false">K97*Control!$D$5</f>
        <v>0</v>
      </c>
      <c r="M97" s="23" t="n">
        <f aca="false">K97*Control!$D$6</f>
        <v>0</v>
      </c>
      <c r="N97" s="24" t="n">
        <f aca="false">Basis!AD97</f>
        <v>0</v>
      </c>
      <c r="O97" s="24" t="n">
        <f aca="false">N97*Control!$E$5</f>
        <v>0</v>
      </c>
      <c r="P97" s="24" t="n">
        <f aca="false">N97*Control!$E$6</f>
        <v>0</v>
      </c>
      <c r="Q97" s="25" t="n">
        <f aca="false">Basis!AE97</f>
        <v>0.0249999999999991</v>
      </c>
      <c r="R97" s="25" t="n">
        <f aca="false">Q97*Control!$F$5</f>
        <v>0.0224999999999992</v>
      </c>
      <c r="S97" s="25" t="n">
        <f aca="false">Q97*Control!$F$6</f>
        <v>0.0224999999999992</v>
      </c>
      <c r="T97" s="19" t="n">
        <f aca="false">C97+F97+I97+L97+O97+R97</f>
        <v>0.0224999999999992</v>
      </c>
      <c r="U97" s="19" t="n">
        <f aca="false">D97+G97+J97+M97+P97+S97</f>
        <v>0.0224999999999992</v>
      </c>
      <c r="V97" s="26" t="n">
        <f aca="false">IF(AND($A97&gt;Control!$C$2,$A97&lt;Control!$H$2),T97,0)</f>
        <v>0</v>
      </c>
      <c r="W97" s="26" t="n">
        <f aca="false">IF(AND($A97&gt;Control!$C$2,$A97&lt;Control!$H$2),U97,0)</f>
        <v>0</v>
      </c>
    </row>
    <row r="98" customFormat="false" ht="12.75" hidden="false" customHeight="false" outlineLevel="0" collapsed="false">
      <c r="A98" s="19" t="n">
        <f aca="false">Basis!A98</f>
        <v>0.960000000000001</v>
      </c>
      <c r="B98" s="20" t="n">
        <f aca="false">Basis!Z98</f>
        <v>0</v>
      </c>
      <c r="C98" s="20" t="n">
        <f aca="false">B98*Control!$A$5</f>
        <v>0</v>
      </c>
      <c r="D98" s="20" t="n">
        <f aca="false">B98*Control!$A$6</f>
        <v>0</v>
      </c>
      <c r="E98" s="21" t="n">
        <f aca="false">Basis!AA98</f>
        <v>0</v>
      </c>
      <c r="F98" s="21" t="n">
        <f aca="false">E98*Control!$B$5</f>
        <v>0</v>
      </c>
      <c r="G98" s="21" t="n">
        <f aca="false">E98*Control!$B$6</f>
        <v>0</v>
      </c>
      <c r="H98" s="22" t="n">
        <f aca="false">Basis!AB98</f>
        <v>0</v>
      </c>
      <c r="I98" s="22" t="n">
        <f aca="false">H98*Control!$C$5</f>
        <v>0</v>
      </c>
      <c r="J98" s="22" t="n">
        <f aca="false">H98*Control!$C$6</f>
        <v>0</v>
      </c>
      <c r="K98" s="23" t="n">
        <f aca="false">Basis!AC98</f>
        <v>0</v>
      </c>
      <c r="L98" s="23" t="n">
        <f aca="false">K98*Control!$D$5</f>
        <v>0</v>
      </c>
      <c r="M98" s="23" t="n">
        <f aca="false">K98*Control!$D$6</f>
        <v>0</v>
      </c>
      <c r="N98" s="24" t="n">
        <f aca="false">Basis!AD98</f>
        <v>0</v>
      </c>
      <c r="O98" s="24" t="n">
        <f aca="false">N98*Control!$E$5</f>
        <v>0</v>
      </c>
      <c r="P98" s="24" t="n">
        <f aca="false">N98*Control!$E$6</f>
        <v>0</v>
      </c>
      <c r="Q98" s="25" t="n">
        <f aca="false">Basis!AE98</f>
        <v>0.0127999999999994</v>
      </c>
      <c r="R98" s="25" t="n">
        <f aca="false">Q98*Control!$F$5</f>
        <v>0.0115199999999995</v>
      </c>
      <c r="S98" s="25" t="n">
        <f aca="false">Q98*Control!$F$6</f>
        <v>0.0115199999999995</v>
      </c>
      <c r="T98" s="19" t="n">
        <f aca="false">C98+F98+I98+L98+O98+R98</f>
        <v>0.0115199999999995</v>
      </c>
      <c r="U98" s="19" t="n">
        <f aca="false">D98+G98+J98+M98+P98+S98</f>
        <v>0.0115199999999995</v>
      </c>
      <c r="V98" s="26" t="n">
        <f aca="false">IF(AND($A98&gt;Control!$C$2,$A98&lt;Control!$H$2),T98,0)</f>
        <v>0</v>
      </c>
      <c r="W98" s="26" t="n">
        <f aca="false">IF(AND($A98&gt;Control!$C$2,$A98&lt;Control!$H$2),U98,0)</f>
        <v>0</v>
      </c>
    </row>
    <row r="99" customFormat="false" ht="12.75" hidden="false" customHeight="false" outlineLevel="0" collapsed="false">
      <c r="A99" s="19" t="n">
        <f aca="false">Basis!A99</f>
        <v>0.970000000000001</v>
      </c>
      <c r="B99" s="20" t="n">
        <f aca="false">Basis!Z99</f>
        <v>0</v>
      </c>
      <c r="C99" s="20" t="n">
        <f aca="false">B99*Control!$A$5</f>
        <v>0</v>
      </c>
      <c r="D99" s="20" t="n">
        <f aca="false">B99*Control!$A$6</f>
        <v>0</v>
      </c>
      <c r="E99" s="21" t="n">
        <f aca="false">Basis!AA99</f>
        <v>0</v>
      </c>
      <c r="F99" s="21" t="n">
        <f aca="false">E99*Control!$B$5</f>
        <v>0</v>
      </c>
      <c r="G99" s="21" t="n">
        <f aca="false">E99*Control!$B$6</f>
        <v>0</v>
      </c>
      <c r="H99" s="22" t="n">
        <f aca="false">Basis!AB99</f>
        <v>0</v>
      </c>
      <c r="I99" s="22" t="n">
        <f aca="false">H99*Control!$C$5</f>
        <v>0</v>
      </c>
      <c r="J99" s="22" t="n">
        <f aca="false">H99*Control!$C$6</f>
        <v>0</v>
      </c>
      <c r="K99" s="23" t="n">
        <f aca="false">Basis!AC99</f>
        <v>0</v>
      </c>
      <c r="L99" s="23" t="n">
        <f aca="false">K99*Control!$D$5</f>
        <v>0</v>
      </c>
      <c r="M99" s="23" t="n">
        <f aca="false">K99*Control!$D$6</f>
        <v>0</v>
      </c>
      <c r="N99" s="24" t="n">
        <f aca="false">Basis!AD99</f>
        <v>0</v>
      </c>
      <c r="O99" s="24" t="n">
        <f aca="false">N99*Control!$E$5</f>
        <v>0</v>
      </c>
      <c r="P99" s="24" t="n">
        <f aca="false">N99*Control!$E$6</f>
        <v>0</v>
      </c>
      <c r="Q99" s="25" t="n">
        <f aca="false">Basis!AE99</f>
        <v>0.00539999999999966</v>
      </c>
      <c r="R99" s="25" t="n">
        <f aca="false">Q99*Control!$F$5</f>
        <v>0.00485999999999969</v>
      </c>
      <c r="S99" s="25" t="n">
        <f aca="false">Q99*Control!$F$6</f>
        <v>0.00485999999999969</v>
      </c>
      <c r="T99" s="19" t="n">
        <f aca="false">C99+F99+I99+L99+O99+R99</f>
        <v>0.00485999999999969</v>
      </c>
      <c r="U99" s="19" t="n">
        <f aca="false">D99+G99+J99+M99+P99+S99</f>
        <v>0.00485999999999969</v>
      </c>
      <c r="V99" s="26" t="n">
        <f aca="false">IF(AND($A99&gt;Control!$C$2,$A99&lt;Control!$H$2),T99,0)</f>
        <v>0</v>
      </c>
      <c r="W99" s="26" t="n">
        <f aca="false">IF(AND($A99&gt;Control!$C$2,$A99&lt;Control!$H$2),U99,0)</f>
        <v>0</v>
      </c>
    </row>
    <row r="100" customFormat="false" ht="12.75" hidden="false" customHeight="false" outlineLevel="0" collapsed="false">
      <c r="A100" s="19" t="n">
        <f aca="false">Basis!A100</f>
        <v>0.980000000000001</v>
      </c>
      <c r="B100" s="20" t="n">
        <f aca="false">Basis!Z100</f>
        <v>0</v>
      </c>
      <c r="C100" s="20" t="n">
        <f aca="false">B100*Control!$A$5</f>
        <v>0</v>
      </c>
      <c r="D100" s="20" t="n">
        <f aca="false">B100*Control!$A$6</f>
        <v>0</v>
      </c>
      <c r="E100" s="21" t="n">
        <f aca="false">Basis!AA100</f>
        <v>0</v>
      </c>
      <c r="F100" s="21" t="n">
        <f aca="false">E100*Control!$B$5</f>
        <v>0</v>
      </c>
      <c r="G100" s="21" t="n">
        <f aca="false">E100*Control!$B$6</f>
        <v>0</v>
      </c>
      <c r="H100" s="22" t="n">
        <f aca="false">Basis!AB100</f>
        <v>0</v>
      </c>
      <c r="I100" s="22" t="n">
        <f aca="false">H100*Control!$C$5</f>
        <v>0</v>
      </c>
      <c r="J100" s="22" t="n">
        <f aca="false">H100*Control!$C$6</f>
        <v>0</v>
      </c>
      <c r="K100" s="23" t="n">
        <f aca="false">Basis!AC100</f>
        <v>0</v>
      </c>
      <c r="L100" s="23" t="n">
        <f aca="false">K100*Control!$D$5</f>
        <v>0</v>
      </c>
      <c r="M100" s="23" t="n">
        <f aca="false">K100*Control!$D$6</f>
        <v>0</v>
      </c>
      <c r="N100" s="24" t="n">
        <f aca="false">Basis!AD100</f>
        <v>0</v>
      </c>
      <c r="O100" s="24" t="n">
        <f aca="false">N100*Control!$E$5</f>
        <v>0</v>
      </c>
      <c r="P100" s="24" t="n">
        <f aca="false">N100*Control!$E$6</f>
        <v>0</v>
      </c>
      <c r="Q100" s="25" t="n">
        <f aca="false">Basis!AE100</f>
        <v>0.00159999999999985</v>
      </c>
      <c r="R100" s="25" t="n">
        <f aca="false">Q100*Control!$F$5</f>
        <v>0.00143999999999986</v>
      </c>
      <c r="S100" s="25" t="n">
        <f aca="false">Q100*Control!$F$6</f>
        <v>0.00143999999999986</v>
      </c>
      <c r="T100" s="19" t="n">
        <f aca="false">C100+F100+I100+L100+O100+R100</f>
        <v>0.00143999999999986</v>
      </c>
      <c r="U100" s="19" t="n">
        <f aca="false">D100+G100+J100+M100+P100+S100</f>
        <v>0.00143999999999986</v>
      </c>
      <c r="V100" s="26" t="n">
        <f aca="false">IF(AND($A100&gt;Control!$C$2,$A100&lt;Control!$H$2),T100,0)</f>
        <v>0</v>
      </c>
      <c r="W100" s="26" t="n">
        <f aca="false">IF(AND($A100&gt;Control!$C$2,$A100&lt;Control!$H$2),U100,0)</f>
        <v>0</v>
      </c>
    </row>
    <row r="101" customFormat="false" ht="12.75" hidden="false" customHeight="false" outlineLevel="0" collapsed="false">
      <c r="A101" s="19" t="n">
        <f aca="false">Basis!A101</f>
        <v>0.990000000000001</v>
      </c>
      <c r="B101" s="20" t="n">
        <f aca="false">Basis!Z101</f>
        <v>0</v>
      </c>
      <c r="C101" s="20" t="n">
        <f aca="false">B101*Control!$A$5</f>
        <v>0</v>
      </c>
      <c r="D101" s="20" t="n">
        <f aca="false">B101*Control!$A$6</f>
        <v>0</v>
      </c>
      <c r="E101" s="21" t="n">
        <f aca="false">Basis!AA101</f>
        <v>0</v>
      </c>
      <c r="F101" s="21" t="n">
        <f aca="false">E101*Control!$B$5</f>
        <v>0</v>
      </c>
      <c r="G101" s="21" t="n">
        <f aca="false">E101*Control!$B$6</f>
        <v>0</v>
      </c>
      <c r="H101" s="22" t="n">
        <f aca="false">Basis!AB101</f>
        <v>0</v>
      </c>
      <c r="I101" s="22" t="n">
        <f aca="false">H101*Control!$C$5</f>
        <v>0</v>
      </c>
      <c r="J101" s="22" t="n">
        <f aca="false">H101*Control!$C$6</f>
        <v>0</v>
      </c>
      <c r="K101" s="23" t="n">
        <f aca="false">Basis!AC101</f>
        <v>0</v>
      </c>
      <c r="L101" s="23" t="n">
        <f aca="false">K101*Control!$D$5</f>
        <v>0</v>
      </c>
      <c r="M101" s="23" t="n">
        <f aca="false">K101*Control!$D$6</f>
        <v>0</v>
      </c>
      <c r="N101" s="24" t="n">
        <f aca="false">Basis!AD101</f>
        <v>0</v>
      </c>
      <c r="O101" s="24" t="n">
        <f aca="false">N101*Control!$E$5</f>
        <v>0</v>
      </c>
      <c r="P101" s="24" t="n">
        <f aca="false">N101*Control!$E$6</f>
        <v>0</v>
      </c>
      <c r="Q101" s="25" t="n">
        <f aca="false">Basis!AE101</f>
        <v>0.000199999999999961</v>
      </c>
      <c r="R101" s="25" t="n">
        <f aca="false">Q101*Control!$F$5</f>
        <v>0.000179999999999965</v>
      </c>
      <c r="S101" s="25" t="n">
        <f aca="false">Q101*Control!$F$6</f>
        <v>0.000179999999999965</v>
      </c>
      <c r="T101" s="19" t="n">
        <f aca="false">C101+F101+I101+L101+O101+R101</f>
        <v>0.000179999999999965</v>
      </c>
      <c r="U101" s="19" t="n">
        <f aca="false">D101+G101+J101+M101+P101+S101</f>
        <v>0.000179999999999965</v>
      </c>
      <c r="V101" s="26" t="n">
        <f aca="false">IF(AND($A101&gt;Control!$C$2,$A101&lt;Control!$H$2),T101,0)</f>
        <v>0</v>
      </c>
      <c r="W101" s="26" t="n">
        <f aca="false">IF(AND($A101&gt;Control!$C$2,$A101&lt;Control!$H$2),U101,0)</f>
        <v>0</v>
      </c>
    </row>
    <row r="102" customFormat="false" ht="12.75" hidden="false" customHeight="false" outlineLevel="0" collapsed="false">
      <c r="A102" s="19" t="n">
        <f aca="false">Basis!A102</f>
        <v>1</v>
      </c>
      <c r="B102" s="20" t="n">
        <f aca="false">Basis!Z102</f>
        <v>0</v>
      </c>
      <c r="C102" s="20" t="n">
        <f aca="false">B102*Control!$A$5</f>
        <v>0</v>
      </c>
      <c r="D102" s="20" t="n">
        <f aca="false">B102*Control!$A$6</f>
        <v>0</v>
      </c>
      <c r="E102" s="21" t="n">
        <f aca="false">Basis!AA102</f>
        <v>0</v>
      </c>
      <c r="F102" s="21" t="n">
        <f aca="false">E102*Control!$B$5</f>
        <v>0</v>
      </c>
      <c r="G102" s="21" t="n">
        <f aca="false">E102*Control!$B$6</f>
        <v>0</v>
      </c>
      <c r="H102" s="22" t="n">
        <f aca="false">Basis!AB102</f>
        <v>0</v>
      </c>
      <c r="I102" s="22" t="n">
        <f aca="false">H102*Control!$C$5</f>
        <v>0</v>
      </c>
      <c r="J102" s="22" t="n">
        <f aca="false">H102*Control!$C$6</f>
        <v>0</v>
      </c>
      <c r="K102" s="23" t="n">
        <f aca="false">Basis!AC102</f>
        <v>0</v>
      </c>
      <c r="L102" s="23" t="n">
        <f aca="false">K102*Control!$D$5</f>
        <v>0</v>
      </c>
      <c r="M102" s="23" t="n">
        <f aca="false">K102*Control!$D$6</f>
        <v>0</v>
      </c>
      <c r="N102" s="24" t="n">
        <f aca="false">Basis!AD102</f>
        <v>0</v>
      </c>
      <c r="O102" s="24" t="n">
        <f aca="false">N102*Control!$E$5</f>
        <v>0</v>
      </c>
      <c r="P102" s="24" t="n">
        <f aca="false">N102*Control!$E$6</f>
        <v>0</v>
      </c>
      <c r="Q102" s="25" t="n">
        <f aca="false">Basis!AE102</f>
        <v>0</v>
      </c>
      <c r="R102" s="25" t="n">
        <f aca="false">Q102*Control!$F$5</f>
        <v>0</v>
      </c>
      <c r="S102" s="25" t="n">
        <f aca="false">Q102*Control!$F$6</f>
        <v>0</v>
      </c>
      <c r="T102" s="19" t="n">
        <f aca="false">C102+F102+I102+L102+O102+R102</f>
        <v>0</v>
      </c>
      <c r="U102" s="19" t="n">
        <f aca="false">D102+G102+J102+M102+P102+S102</f>
        <v>0</v>
      </c>
      <c r="V102" s="26" t="n">
        <f aca="false">IF(AND($A102&gt;Control!$C$2,$A102&lt;Control!$H$2),T102,0)</f>
        <v>0</v>
      </c>
      <c r="W102" s="26" t="n">
        <f aca="false">IF(AND($A102&gt;Control!$C$2,$A102&lt;Control!$H$2),U102,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2T10:17:11Z</dcterms:created>
  <dc:creator>Andrew Coppin</dc:creator>
  <dc:description/>
  <dc:language>en-US</dc:language>
  <cp:lastModifiedBy>Andrew Coppin</cp:lastModifiedBy>
  <dcterms:modified xsi:type="dcterms:W3CDTF">2010-07-12T11:01:07Z</dcterms:modified>
  <cp:revision>0</cp:revision>
  <dc:subject/>
  <dc:title/>
</cp:coreProperties>
</file>