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6319"/>
        <c:axId val="11591958"/>
      </c:lineChart>
      <c:catAx>
        <c:axId val="2351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91958"/>
        <c:crossesAt val="0"/>
        <c:auto val="1"/>
        <c:lblAlgn val="ctr"/>
        <c:lblOffset val="100"/>
        <c:noMultiLvlLbl val="0"/>
      </c:catAx>
      <c:valAx>
        <c:axId val="115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1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766"/>
        <c:axId val="70351082"/>
      </c:lineChart>
      <c:catAx>
        <c:axId val="574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51082"/>
        <c:crossesAt val="0"/>
        <c:auto val="1"/>
        <c:lblAlgn val="ctr"/>
        <c:lblOffset val="100"/>
        <c:noMultiLvlLbl val="0"/>
      </c:catAx>
      <c:valAx>
        <c:axId val="7035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8584"/>
        <c:axId val="50410922"/>
      </c:lineChart>
      <c:catAx>
        <c:axId val="7265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10922"/>
        <c:crossesAt val="0"/>
        <c:auto val="1"/>
        <c:lblAlgn val="ctr"/>
        <c:lblOffset val="100"/>
        <c:noMultiLvlLbl val="0"/>
      </c:catAx>
      <c:valAx>
        <c:axId val="5041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5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3010"/>
        <c:axId val="36170066"/>
      </c:lineChart>
      <c:catAx>
        <c:axId val="4507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70066"/>
        <c:crossesAt val="0"/>
        <c:auto val="1"/>
        <c:lblAlgn val="ctr"/>
        <c:lblOffset val="100"/>
        <c:noMultiLvlLbl val="0"/>
      </c:catAx>
      <c:valAx>
        <c:axId val="361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7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96308254"/>
        <c:axId val="11030647"/>
      </c:scatterChart>
      <c:valAx>
        <c:axId val="96308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30647"/>
        <c:crossesAt val="0"/>
        <c:crossBetween val="midCat"/>
      </c:valAx>
      <c:valAx>
        <c:axId val="1103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0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62949861"/>
        <c:axId val="33786618"/>
      </c:scatterChart>
      <c:valAx>
        <c:axId val="62949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86618"/>
        <c:crossesAt val="0"/>
        <c:crossBetween val="midCat"/>
      </c:valAx>
      <c:valAx>
        <c:axId val="337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4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