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8636"/>
        <c:axId val="23530790"/>
      </c:lineChart>
      <c:catAx>
        <c:axId val="1799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30790"/>
        <c:crossesAt val="0"/>
        <c:auto val="1"/>
        <c:lblAlgn val="ctr"/>
        <c:lblOffset val="100"/>
        <c:noMultiLvlLbl val="0"/>
      </c:catAx>
      <c:valAx>
        <c:axId val="235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9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538"/>
        <c:axId val="86670245"/>
      </c:lineChart>
      <c:catAx>
        <c:axId val="180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70245"/>
        <c:crossesAt val="0"/>
        <c:auto val="1"/>
        <c:lblAlgn val="ctr"/>
        <c:lblOffset val="100"/>
        <c:noMultiLvlLbl val="0"/>
      </c:catAx>
      <c:valAx>
        <c:axId val="8667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8698"/>
        <c:axId val="75977312"/>
      </c:lineChart>
      <c:catAx>
        <c:axId val="1414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77312"/>
        <c:crossesAt val="0"/>
        <c:auto val="1"/>
        <c:lblAlgn val="ctr"/>
        <c:lblOffset val="100"/>
        <c:noMultiLvlLbl val="0"/>
      </c:catAx>
      <c:valAx>
        <c:axId val="759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4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6215"/>
        <c:axId val="814275"/>
      </c:lineChart>
      <c:catAx>
        <c:axId val="2046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275"/>
        <c:crossesAt val="0"/>
        <c:auto val="1"/>
        <c:lblAlgn val="ctr"/>
        <c:lblOffset val="100"/>
        <c:noMultiLvlLbl val="0"/>
      </c:catAx>
      <c:valAx>
        <c:axId val="8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6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65252015"/>
        <c:axId val="12880917"/>
      </c:scatterChart>
      <c:valAx>
        <c:axId val="65252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80917"/>
        <c:crossesAt val="0"/>
        <c:crossBetween val="midCat"/>
      </c:valAx>
      <c:valAx>
        <c:axId val="128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5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25364141"/>
        <c:axId val="16201820"/>
      </c:scatterChart>
      <c:valAx>
        <c:axId val="25364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01820"/>
        <c:crossesAt val="0"/>
        <c:crossBetween val="midCat"/>
      </c:valAx>
      <c:valAx>
        <c:axId val="1620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64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