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1983"/>
        <c:axId val="56269206"/>
      </c:lineChart>
      <c:catAx>
        <c:axId val="5882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69206"/>
        <c:crossesAt val="0"/>
        <c:auto val="1"/>
        <c:lblAlgn val="ctr"/>
        <c:lblOffset val="100"/>
        <c:noMultiLvlLbl val="0"/>
      </c:catAx>
      <c:valAx>
        <c:axId val="562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2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6122"/>
        <c:axId val="87500646"/>
      </c:lineChart>
      <c:catAx>
        <c:axId val="6071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00646"/>
        <c:crossesAt val="0"/>
        <c:auto val="1"/>
        <c:lblAlgn val="ctr"/>
        <c:lblOffset val="100"/>
        <c:noMultiLvlLbl val="0"/>
      </c:catAx>
      <c:valAx>
        <c:axId val="875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1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1463"/>
        <c:axId val="42724820"/>
      </c:lineChart>
      <c:catAx>
        <c:axId val="5100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24820"/>
        <c:crossesAt val="0"/>
        <c:auto val="1"/>
        <c:lblAlgn val="ctr"/>
        <c:lblOffset val="100"/>
        <c:noMultiLvlLbl val="0"/>
      </c:catAx>
      <c:valAx>
        <c:axId val="427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445"/>
        <c:axId val="55852158"/>
      </c:lineChart>
      <c:catAx>
        <c:axId val="477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52158"/>
        <c:crossesAt val="0"/>
        <c:auto val="1"/>
        <c:lblAlgn val="ctr"/>
        <c:lblOffset val="100"/>
        <c:noMultiLvlLbl val="0"/>
      </c:catAx>
      <c:valAx>
        <c:axId val="558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71298848"/>
        <c:axId val="81978340"/>
      </c:scatterChart>
      <c:valAx>
        <c:axId val="7129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78340"/>
        <c:crossesAt val="0"/>
        <c:crossBetween val="midCat"/>
      </c:valAx>
      <c:valAx>
        <c:axId val="819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98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9443118"/>
        <c:axId val="23687314"/>
      </c:scatterChart>
      <c:valAx>
        <c:axId val="19443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87314"/>
        <c:crossesAt val="0"/>
        <c:crossBetween val="midCat"/>
      </c:valAx>
      <c:valAx>
        <c:axId val="236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4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