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71491"/>
        <c:axId val="15786469"/>
      </c:lineChart>
      <c:catAx>
        <c:axId val="31671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86469"/>
        <c:crossesAt val="0"/>
        <c:auto val="1"/>
        <c:lblAlgn val="ctr"/>
        <c:lblOffset val="100"/>
        <c:noMultiLvlLbl val="0"/>
      </c:catAx>
      <c:valAx>
        <c:axId val="1578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67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55825"/>
        <c:axId val="12411317"/>
      </c:lineChart>
      <c:catAx>
        <c:axId val="96855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11317"/>
        <c:crossesAt val="0"/>
        <c:auto val="1"/>
        <c:lblAlgn val="ctr"/>
        <c:lblOffset val="100"/>
        <c:noMultiLvlLbl val="0"/>
      </c:catAx>
      <c:valAx>
        <c:axId val="124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5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7735"/>
        <c:axId val="53627833"/>
      </c:lineChart>
      <c:catAx>
        <c:axId val="42957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27833"/>
        <c:crossesAt val="0"/>
        <c:auto val="1"/>
        <c:lblAlgn val="ctr"/>
        <c:lblOffset val="100"/>
        <c:noMultiLvlLbl val="0"/>
      </c:catAx>
      <c:valAx>
        <c:axId val="5362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957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16557"/>
        <c:axId val="8108512"/>
      </c:lineChart>
      <c:catAx>
        <c:axId val="50716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8512"/>
        <c:crossesAt val="0"/>
        <c:auto val="1"/>
        <c:lblAlgn val="ctr"/>
        <c:lblOffset val="100"/>
        <c:noMultiLvlLbl val="0"/>
      </c:catAx>
      <c:valAx>
        <c:axId val="81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16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19199525"/>
        <c:axId val="22884726"/>
      </c:scatterChart>
      <c:valAx>
        <c:axId val="19199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4726"/>
        <c:crossesAt val="0"/>
        <c:crossBetween val="midCat"/>
      </c:valAx>
      <c:valAx>
        <c:axId val="2288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9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94446232"/>
        <c:axId val="64338004"/>
      </c:scatterChart>
      <c:valAx>
        <c:axId val="94446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38004"/>
        <c:crossesAt val="0"/>
        <c:crossBetween val="midCat"/>
      </c:valAx>
      <c:valAx>
        <c:axId val="6433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6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