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19373162405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64684739365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295793192885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38691631241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04006701628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28271312896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17804231057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37548335111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63215632049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474364015235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38957701291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37770981907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4035370647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7000815777943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6608408484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400948621307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59549352551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2038027518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44415559168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24355664669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175228263732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43940203375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7000164155596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7999073920134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38552107489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46207137498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13283723943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797832604381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11345941296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57907318929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43075954978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14686409633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09812654881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0751007569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52665427403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6094535782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08769897267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30744192683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35570469607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196212147927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7990734248608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40509931706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077412074999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675211562576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17259113493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66080744732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19519367107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586915084255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32136857647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19030650317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37392110196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69371492647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29198642964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6687189102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099722202407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59585712159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18665139458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17804231275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17973817377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3983338608196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50574759991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60772431567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481231239453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6826455598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40988627846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50268990305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495111891813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67729459009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400184197265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44368795873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69667241675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23418314254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20838929947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19064052897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06818753754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683315226508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15587017668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287307317243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40034576036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38392542342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