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331">
  <si>
    <t xml:space="preserve">voornaam</t>
  </si>
  <si>
    <t xml:space="preserve">achternaam</t>
  </si>
  <si>
    <t xml:space="preserve">pseudoniem</t>
  </si>
  <si>
    <t xml:space="preserve">datum</t>
  </si>
  <si>
    <t xml:space="preserve">leeftijd</t>
  </si>
  <si>
    <t xml:space="preserve">jaar</t>
  </si>
  <si>
    <t xml:space="preserve">maand</t>
  </si>
  <si>
    <t xml:space="preserve">dag</t>
  </si>
  <si>
    <t xml:space="preserve">land</t>
  </si>
  <si>
    <t xml:space="preserve">prov./staat</t>
  </si>
  <si>
    <t xml:space="preserve">stad</t>
  </si>
  <si>
    <t xml:space="preserve">homepage</t>
  </si>
  <si>
    <t xml:space="preserve">e-mail</t>
  </si>
  <si>
    <t xml:space="preserve">beroep</t>
  </si>
  <si>
    <t xml:space="preserve">Sigmund Kyrre</t>
  </si>
  <si>
    <t xml:space="preserve">Aas</t>
  </si>
  <si>
    <t xml:space="preserve">Norway</t>
  </si>
  <si>
    <t xml:space="preserve">Sven-Erik</t>
  </si>
  <si>
    <t xml:space="preserve">Andersen</t>
  </si>
  <si>
    <t xml:space="preserve">Mo I Rana</t>
  </si>
  <si>
    <t xml:space="preserve">http://www.geocities.com/SiliconValley/Program/2549/</t>
  </si>
  <si>
    <t xml:space="preserve">seasoft@mailcity.com</t>
  </si>
  <si>
    <t xml:space="preserve">Harold</t>
  </si>
  <si>
    <t xml:space="preserve">Baize</t>
  </si>
  <si>
    <t xml:space="preserve">baize@itsa.ucsf.edu</t>
  </si>
  <si>
    <t xml:space="preserve">Kurt</t>
  </si>
  <si>
    <t xml:space="preserve">Bangert</t>
  </si>
  <si>
    <t xml:space="preserve">Germany</t>
  </si>
  <si>
    <t xml:space="preserve">Huttenburg</t>
  </si>
  <si>
    <t xml:space="preserve">Krystian</t>
  </si>
  <si>
    <t xml:space="preserve">Bates</t>
  </si>
  <si>
    <t xml:space="preserve">USA</t>
  </si>
  <si>
    <t xml:space="preserve">MI,</t>
  </si>
  <si>
    <t xml:space="preserve">Alpena</t>
  </si>
  <si>
    <t xml:space="preserve">Wojtek</t>
  </si>
  <si>
    <t xml:space="preserve">Bauman</t>
  </si>
  <si>
    <t xml:space="preserve">Markus</t>
  </si>
  <si>
    <t xml:space="preserve">Becker</t>
  </si>
  <si>
    <t xml:space="preserve">Siegen</t>
  </si>
  <si>
    <t xml:space="preserve">Samuel T.</t>
  </si>
  <si>
    <t xml:space="preserve">Benge</t>
  </si>
  <si>
    <t xml:space="preserve">SamuelT</t>
  </si>
  <si>
    <t xml:space="preserve">Califonia</t>
  </si>
  <si>
    <t xml:space="preserve">Placentia,</t>
  </si>
  <si>
    <t xml:space="preserve">http://members.aol.com/stbenge</t>
  </si>
  <si>
    <t xml:space="preserve">STBenge@aol.com</t>
  </si>
  <si>
    <t xml:space="preserve">Anthony L.</t>
  </si>
  <si>
    <t xml:space="preserve">Bennett U.</t>
  </si>
  <si>
    <t xml:space="preserve">TonyB</t>
  </si>
  <si>
    <t xml:space="preserve">Rep. Of Panama</t>
  </si>
  <si>
    <t xml:space="preserve">Panama,</t>
  </si>
  <si>
    <t xml:space="preserve">http://welcome.to/TonyB</t>
  </si>
  <si>
    <t xml:space="preserve">Jerome</t>
  </si>
  <si>
    <t xml:space="preserve">Berger</t>
  </si>
  <si>
    <t xml:space="preserve">France</t>
  </si>
  <si>
    <t xml:space="preserve">Courbevoie</t>
  </si>
  <si>
    <t xml:space="preserve">http://www.enst.fr/~jberger</t>
  </si>
  <si>
    <t xml:space="preserve">bergerj@iname.com</t>
  </si>
  <si>
    <t xml:space="preserve">Lance</t>
  </si>
  <si>
    <t xml:space="preserve">Birch</t>
  </si>
  <si>
    <t xml:space="preserve">Australia</t>
  </si>
  <si>
    <t xml:space="preserve">http://come.to/the.zone</t>
  </si>
  <si>
    <t xml:space="preserve">Cliff</t>
  </si>
  <si>
    <t xml:space="preserve">Bowman</t>
  </si>
  <si>
    <t xml:space="preserve">England</t>
  </si>
  <si>
    <t xml:space="preserve">SE,</t>
  </si>
  <si>
    <t xml:space="preserve">Watford</t>
  </si>
  <si>
    <t xml:space="preserve">http://www.geocities.com/Area51/Dimension/7855/</t>
  </si>
  <si>
    <t xml:space="preserve">c.bowman@vigin.net.uk</t>
  </si>
  <si>
    <t xml:space="preserve">Fabian</t>
  </si>
  <si>
    <t xml:space="preserve">Brau</t>
  </si>
  <si>
    <t xml:space="preserve">Belgium</t>
  </si>
  <si>
    <t xml:space="preserve">Mons</t>
  </si>
  <si>
    <t xml:space="preserve">Ian</t>
  </si>
  <si>
    <t xml:space="preserve">Burgmyer</t>
  </si>
  <si>
    <t xml:space="preserve">http://spectere2000.cjb.net</t>
  </si>
  <si>
    <t xml:space="preserve">the_spectere@hotmail.com</t>
  </si>
  <si>
    <t xml:space="preserve">Phil</t>
  </si>
  <si>
    <t xml:space="preserve">Carrig</t>
  </si>
  <si>
    <t xml:space="preserve">PoD</t>
  </si>
  <si>
    <t xml:space="preserve">South Australia</t>
  </si>
  <si>
    <t xml:space="preserve">Adelaide</t>
  </si>
  <si>
    <t xml:space="preserve">Robert</t>
  </si>
  <si>
    <t xml:space="preserve">Chaffe</t>
  </si>
  <si>
    <t xml:space="preserve">Andrew</t>
  </si>
  <si>
    <t xml:space="preserve">Clinton</t>
  </si>
  <si>
    <t xml:space="preserve">Canada</t>
  </si>
  <si>
    <t xml:space="preserve">Ottawa</t>
  </si>
  <si>
    <t xml:space="preserve">Clute</t>
  </si>
  <si>
    <t xml:space="preserve">New Hampshire</t>
  </si>
  <si>
    <t xml:space="preserve">Hampton,</t>
  </si>
  <si>
    <t xml:space="preserve">Edward</t>
  </si>
  <si>
    <t xml:space="preserve">Coffey</t>
  </si>
  <si>
    <t xml:space="preserve">Victoria</t>
  </si>
  <si>
    <t xml:space="preserve">Melbourne,</t>
  </si>
  <si>
    <t xml:space="preserve">Jon A.</t>
  </si>
  <si>
    <t xml:space="preserve">Cruz</t>
  </si>
  <si>
    <t xml:space="preserve">California Southern</t>
  </si>
  <si>
    <t xml:space="preserve">H.E.</t>
  </si>
  <si>
    <t xml:space="preserve">Day</t>
  </si>
  <si>
    <t xml:space="preserve">Oregon</t>
  </si>
  <si>
    <t xml:space="preserve">Eugene,</t>
  </si>
  <si>
    <t xml:space="preserve">Philippe</t>
  </si>
  <si>
    <t xml:space="preserve">Debar</t>
  </si>
  <si>
    <t xml:space="preserve">Namur</t>
  </si>
  <si>
    <t xml:space="preserve">Bill</t>
  </si>
  <si>
    <t xml:space="preserve">DeWitt</t>
  </si>
  <si>
    <t xml:space="preserve">Florida</t>
  </si>
  <si>
    <t xml:space="preserve">thedewitts@earthlink.net</t>
  </si>
  <si>
    <t xml:space="preserve">Marjorie</t>
  </si>
  <si>
    <t xml:space="preserve">Diez de Graterol</t>
  </si>
  <si>
    <t xml:space="preserve">Texas</t>
  </si>
  <si>
    <t xml:space="preserve">Houston,</t>
  </si>
  <si>
    <t xml:space="preserve">emediez@emediez.com</t>
  </si>
  <si>
    <t xml:space="preserve">John M.</t>
  </si>
  <si>
    <t xml:space="preserve">Dlugosz</t>
  </si>
  <si>
    <t xml:space="preserve">http://www.dlugosz.com</t>
  </si>
  <si>
    <t xml:space="preserve">Kevin</t>
  </si>
  <si>
    <t xml:space="preserve">Ellis</t>
  </si>
  <si>
    <t xml:space="preserve">Peterborough</t>
  </si>
  <si>
    <t xml:space="preserve">Josh</t>
  </si>
  <si>
    <t xml:space="preserve">English</t>
  </si>
  <si>
    <t xml:space="preserve">Oregon,</t>
  </si>
  <si>
    <t xml:space="preserve">Portland</t>
  </si>
  <si>
    <t xml:space="preserve">english@spiritone.com</t>
  </si>
  <si>
    <t xml:space="preserve">Arthur</t>
  </si>
  <si>
    <t xml:space="preserve">Flint</t>
  </si>
  <si>
    <t xml:space="preserve">Mr. Art</t>
  </si>
  <si>
    <t xml:space="preserve">Alaska</t>
  </si>
  <si>
    <t xml:space="preserve">Anchorage,</t>
  </si>
  <si>
    <t xml:space="preserve">mr.art@gci.net</t>
  </si>
  <si>
    <t xml:space="preserve">David</t>
  </si>
  <si>
    <t xml:space="preserve">Fontaine</t>
  </si>
  <si>
    <t xml:space="preserve">Minnesota</t>
  </si>
  <si>
    <t xml:space="preserve">Minneapolis,</t>
  </si>
  <si>
    <t xml:space="preserve">http://www.faricy.net/~davidf/</t>
  </si>
  <si>
    <t xml:space="preserve">davidf@faricy.net</t>
  </si>
  <si>
    <t xml:space="preserve">Thorsten</t>
  </si>
  <si>
    <t xml:space="preserve">Froelich</t>
  </si>
  <si>
    <t xml:space="preserve">Duisburg</t>
  </si>
  <si>
    <t xml:space="preserve">Rodolphe</t>
  </si>
  <si>
    <t xml:space="preserve">Gelaude</t>
  </si>
  <si>
    <t xml:space="preserve">Compiegne</t>
  </si>
  <si>
    <t xml:space="preserve">http://perso.infonie.fr/rod.gelaude</t>
  </si>
  <si>
    <t xml:space="preserve">Mark</t>
  </si>
  <si>
    <t xml:space="preserve">Gordon</t>
  </si>
  <si>
    <t xml:space="preserve">Wisconsin,</t>
  </si>
  <si>
    <t xml:space="preserve">Madison</t>
  </si>
  <si>
    <t xml:space="preserve">Mick</t>
  </si>
  <si>
    <t xml:space="preserve">Hazelgrove</t>
  </si>
  <si>
    <t xml:space="preserve">UK</t>
  </si>
  <si>
    <t xml:space="preserve">Stoke on Trent</t>
  </si>
  <si>
    <t xml:space="preserve">http://www.minda.swinternet.co.uk/index.htm</t>
  </si>
  <si>
    <t xml:space="preserve">mhaze@minda.swinternet.co.uk</t>
  </si>
  <si>
    <t xml:space="preserve">Fabien</t>
  </si>
  <si>
    <t xml:space="preserve">Hénon</t>
  </si>
  <si>
    <t xml:space="preserve">L'aigle</t>
  </si>
  <si>
    <t xml:space="preserve">Heys</t>
  </si>
  <si>
    <t xml:space="preserve">mailto:soulmates@gci.net</t>
  </si>
  <si>
    <t xml:space="preserve">Scott</t>
  </si>
  <si>
    <t xml:space="preserve">Hill</t>
  </si>
  <si>
    <t xml:space="preserve">Cambridge</t>
  </si>
  <si>
    <t xml:space="preserve">http://www.cyberlife.co.uk</t>
  </si>
  <si>
    <t xml:space="preserve">scott.hill@cyberlife.co.uk</t>
  </si>
  <si>
    <t xml:space="preserve">Chris</t>
  </si>
  <si>
    <t xml:space="preserve">Huff</t>
  </si>
  <si>
    <t xml:space="preserve">Michigan,</t>
  </si>
  <si>
    <t xml:space="preserve">Union</t>
  </si>
  <si>
    <t xml:space="preserve">http://chrishuff.dhs.org/</t>
  </si>
  <si>
    <t xml:space="preserve">chrishuff_99@yahoo.com</t>
  </si>
  <si>
    <t xml:space="preserve">Bob</t>
  </si>
  <si>
    <t xml:space="preserve">Hughes</t>
  </si>
  <si>
    <t xml:space="preserve">omniVERSE</t>
  </si>
  <si>
    <t xml:space="preserve">Alabama</t>
  </si>
  <si>
    <t xml:space="preserve">Decatur,</t>
  </si>
  <si>
    <t xml:space="preserve">inversez@aol.com</t>
  </si>
  <si>
    <t xml:space="preserve">Brendan</t>
  </si>
  <si>
    <t xml:space="preserve">Hurley</t>
  </si>
  <si>
    <t xml:space="preserve">California,</t>
  </si>
  <si>
    <t xml:space="preserve">Ukiah</t>
  </si>
  <si>
    <t xml:space="preserve">http://www.saber.net/~mbhcgc/</t>
  </si>
  <si>
    <t xml:space="preserve">mbhcgc@saber.net</t>
  </si>
  <si>
    <t xml:space="preserve">Rune S.</t>
  </si>
  <si>
    <t xml:space="preserve">Johansen</t>
  </si>
  <si>
    <t xml:space="preserve">Denmark</t>
  </si>
  <si>
    <t xml:space="preserve">Aarhus</t>
  </si>
  <si>
    <t xml:space="preserve">http://rsj.mobilixnet.dk</t>
  </si>
  <si>
    <t xml:space="preserve">Greg M.</t>
  </si>
  <si>
    <t xml:space="preserve">Johnson</t>
  </si>
  <si>
    <t xml:space="preserve">NY</t>
  </si>
  <si>
    <t xml:space="preserve">Poughkeepsie</t>
  </si>
  <si>
    <t xml:space="preserve">Darcy</t>
  </si>
  <si>
    <t xml:space="preserve">Johnston</t>
  </si>
  <si>
    <t xml:space="preserve">http://www.geocities.com/SiliconValley/Sector/4317</t>
  </si>
  <si>
    <t xml:space="preserve">djohnston@iname.com</t>
  </si>
  <si>
    <t xml:space="preserve">Zeger</t>
  </si>
  <si>
    <t xml:space="preserve">Knaepen</t>
  </si>
  <si>
    <t xml:space="preserve">Flanders</t>
  </si>
  <si>
    <t xml:space="preserve">ZEGER.KNAEPEN@student.kuleuven.ac.be</t>
  </si>
  <si>
    <t xml:space="preserve">Lutz</t>
  </si>
  <si>
    <t xml:space="preserve">Kretzschmar</t>
  </si>
  <si>
    <t xml:space="preserve">Munich</t>
  </si>
  <si>
    <t xml:space="preserve">http://www.stmuc.com/moray</t>
  </si>
  <si>
    <t xml:space="preserve">lutz@stmuc.com</t>
  </si>
  <si>
    <t xml:space="preserve">Vahur</t>
  </si>
  <si>
    <t xml:space="preserve">Krouverk</t>
  </si>
  <si>
    <t xml:space="preserve">Estonia</t>
  </si>
  <si>
    <t xml:space="preserve">Tallinn</t>
  </si>
  <si>
    <t xml:space="preserve">Bruce</t>
  </si>
  <si>
    <t xml:space="preserve">Lamming</t>
  </si>
  <si>
    <t xml:space="preserve">Jeff</t>
  </si>
  <si>
    <t xml:space="preserve">Lee</t>
  </si>
  <si>
    <t xml:space="preserve">Tampa,</t>
  </si>
  <si>
    <t xml:space="preserve">http://www.gate.net/~shipbrk/</t>
  </si>
  <si>
    <t xml:space="preserve">shipbrk@gate.net</t>
  </si>
  <si>
    <t xml:space="preserve">Steve</t>
  </si>
  <si>
    <t xml:space="preserve">Lenehan</t>
  </si>
  <si>
    <t xml:space="preserve">Wigan</t>
  </si>
  <si>
    <t xml:space="preserve">Ken</t>
  </si>
  <si>
    <t xml:space="preserve">Matassa</t>
  </si>
  <si>
    <t xml:space="preserve">California</t>
  </si>
  <si>
    <t xml:space="preserve">Santa Ana Heights</t>
  </si>
  <si>
    <t xml:space="preserve">kmatassa@pacbell.net</t>
  </si>
  <si>
    <t xml:space="preserve">Alex</t>
  </si>
  <si>
    <t xml:space="preserve">McMurray</t>
  </si>
  <si>
    <t xml:space="preserve">Melbourne</t>
  </si>
  <si>
    <t xml:space="preserve">alexmacc@melbpc.org.au</t>
  </si>
  <si>
    <t xml:space="preserve">Ryan</t>
  </si>
  <si>
    <t xml:space="preserve">Mooney</t>
  </si>
  <si>
    <t xml:space="preserve">Mosen</t>
  </si>
  <si>
    <t xml:space="preserve">Juha</t>
  </si>
  <si>
    <t xml:space="preserve">Nieminen</t>
  </si>
  <si>
    <t xml:space="preserve">(Warp)</t>
  </si>
  <si>
    <t xml:space="preserve">Ron</t>
  </si>
  <si>
    <t xml:space="preserve">Parker</t>
  </si>
  <si>
    <t xml:space="preserve">Indiana,</t>
  </si>
  <si>
    <t xml:space="preserve">Fort Wayne</t>
  </si>
  <si>
    <t xml:space="preserve">http://www2.fwi.com/~parkerr/traces.html</t>
  </si>
  <si>
    <t xml:space="preserve">Parrott</t>
  </si>
  <si>
    <t xml:space="preserve">Essex,</t>
  </si>
  <si>
    <t xml:space="preserve">Maldon</t>
  </si>
  <si>
    <t xml:space="preserve">: xama@quayles1.demon.co.uk</t>
  </si>
  <si>
    <t xml:space="preserve">Alf</t>
  </si>
  <si>
    <t xml:space="preserve">Peake</t>
  </si>
  <si>
    <t xml:space="preserve">Wales</t>
  </si>
  <si>
    <t xml:space="preserve">Swansea</t>
  </si>
  <si>
    <t xml:space="preserve">http://www.peake42.freeserve.co.uk</t>
  </si>
  <si>
    <t xml:space="preserve">alf@peake42.freeserve.co.uk</t>
  </si>
  <si>
    <t xml:space="preserve">Karl</t>
  </si>
  <si>
    <t xml:space="preserve">Pelzer</t>
  </si>
  <si>
    <t xml:space="preserve">Ricardo M.</t>
  </si>
  <si>
    <t xml:space="preserve">Pereyra</t>
  </si>
  <si>
    <t xml:space="preserve">Daniel</t>
  </si>
  <si>
    <t xml:space="preserve">Pirch</t>
  </si>
  <si>
    <t xml:space="preserve">Berlin</t>
  </si>
  <si>
    <t xml:space="preserve">dpirch@gmx.net</t>
  </si>
  <si>
    <t xml:space="preserve">Peter</t>
  </si>
  <si>
    <t xml:space="preserve">Popov</t>
  </si>
  <si>
    <t xml:space="preserve">Bulgaria</t>
  </si>
  <si>
    <t xml:space="preserve">peter.popov@usa.net</t>
  </si>
  <si>
    <t xml:space="preserve">Nick</t>
  </si>
  <si>
    <t xml:space="preserve">Portelli</t>
  </si>
  <si>
    <t xml:space="preserve">Brighton</t>
  </si>
  <si>
    <t xml:space="preserve">Martial</t>
  </si>
  <si>
    <t xml:space="preserve">Rameaux</t>
  </si>
  <si>
    <t xml:space="preserve">Dijon</t>
  </si>
  <si>
    <t xml:space="preserve">Martial@Biosys.net</t>
  </si>
  <si>
    <t xml:space="preserve">Margus</t>
  </si>
  <si>
    <t xml:space="preserve">Ramst</t>
  </si>
  <si>
    <t xml:space="preserve">Pavel</t>
  </si>
  <si>
    <t xml:space="preserve">Rumyantsev</t>
  </si>
  <si>
    <t xml:space="preserve">Russia</t>
  </si>
  <si>
    <t xml:space="preserve">Ulyanovsk</t>
  </si>
  <si>
    <t xml:space="preserve">ulmash@mv.ru</t>
  </si>
  <si>
    <t xml:space="preserve">Julia</t>
  </si>
  <si>
    <t xml:space="preserve">Rumyantseva</t>
  </si>
  <si>
    <t xml:space="preserve">Russia,</t>
  </si>
  <si>
    <t xml:space="preserve">Andrea</t>
  </si>
  <si>
    <t xml:space="preserve">New York</t>
  </si>
  <si>
    <t xml:space="preserve">Kingsbury</t>
  </si>
  <si>
    <t xml:space="preserve">Saadat</t>
  </si>
  <si>
    <t xml:space="preserve">Saeed</t>
  </si>
  <si>
    <t xml:space="preserve">saadat_saeed@yahoo.com</t>
  </si>
  <si>
    <t xml:space="preserve">Marc</t>
  </si>
  <si>
    <t xml:space="preserve">Schimmler</t>
  </si>
  <si>
    <t xml:space="preserve">Stuttgart</t>
  </si>
  <si>
    <t xml:space="preserve">Gail</t>
  </si>
  <si>
    <t xml:space="preserve">Shaw</t>
  </si>
  <si>
    <t xml:space="preserve">South Africa</t>
  </si>
  <si>
    <t xml:space="preserve">Johannesburg</t>
  </si>
  <si>
    <t xml:space="preserve">gshaw@monotix.co.za</t>
  </si>
  <si>
    <t xml:space="preserve">Alexander</t>
  </si>
  <si>
    <t xml:space="preserve">Stols</t>
  </si>
  <si>
    <t xml:space="preserve">Sander</t>
  </si>
  <si>
    <t xml:space="preserve">Netherlands</t>
  </si>
  <si>
    <t xml:space="preserve">Limburg</t>
  </si>
  <si>
    <t xml:space="preserve">Molenhoek</t>
  </si>
  <si>
    <t xml:space="preserve">sander@stols.com</t>
  </si>
  <si>
    <t xml:space="preserve">retired scientist</t>
  </si>
  <si>
    <t xml:space="preserve">Tyler</t>
  </si>
  <si>
    <t xml:space="preserve">Tustin,</t>
  </si>
  <si>
    <t xml:space="preserve">http://home.pacbell.net/tylereng/index.html</t>
  </si>
  <si>
    <t xml:space="preserve">John</t>
  </si>
  <si>
    <t xml:space="preserve">VanSickle</t>
  </si>
  <si>
    <t xml:space="preserve">vansickl@erols.com</t>
  </si>
  <si>
    <t xml:space="preserve">Pentagon</t>
  </si>
  <si>
    <t xml:space="preserve">Erick</t>
  </si>
  <si>
    <t xml:space="preserve">Vermeulen</t>
  </si>
  <si>
    <t xml:space="preserve">ejvermeulen@wxs.nl</t>
  </si>
  <si>
    <t xml:space="preserve">Wagner</t>
  </si>
  <si>
    <t xml:space="preserve">Novi</t>
  </si>
  <si>
    <t xml:space="preserve">Wampler</t>
  </si>
  <si>
    <t xml:space="preserve">Arizona,</t>
  </si>
  <si>
    <t xml:space="preserve">Tucson</t>
  </si>
  <si>
    <t xml:space="preserve">Warren</t>
  </si>
  <si>
    <t xml:space="preserve">Washington,</t>
  </si>
  <si>
    <t xml:space="preserve">Seattle</t>
  </si>
  <si>
    <t xml:space="preserve">intgrls@halcyon.com</t>
  </si>
  <si>
    <t xml:space="preserve">Wilkinson</t>
  </si>
  <si>
    <t xml:space="preserve">Scotland</t>
  </si>
  <si>
    <t xml:space="preserve">Hamilton</t>
  </si>
  <si>
    <t xml:space="preserve">http://www.hamiltonite.mcmail.com</t>
  </si>
  <si>
    <t xml:space="preserve">davidwilkinson@cwcom.net</t>
  </si>
  <si>
    <t xml:space="preserve">Uwe</t>
  </si>
  <si>
    <t xml:space="preserve">Zimmermann</t>
  </si>
  <si>
    <t xml:space="preserve">Bremerhaven</t>
  </si>
  <si>
    <t xml:space="preserve">Charles</t>
  </si>
  <si>
    <t xml:space="preserve">PA Eastern</t>
  </si>
  <si>
    <t xml:space="preserve">http://www.enter.net/~cfusner</t>
  </si>
  <si>
    <t xml:space="preserve">ingo</t>
  </si>
  <si>
    <t xml:space="preserve">http://members.home.nl/seed7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mmm/yy"/>
    <numFmt numFmtId="167" formatCode="0.00"/>
    <numFmt numFmtId="168" formatCode="0"/>
    <numFmt numFmtId="169" formatCode="dd/mmm/yy"/>
  </numFmts>
  <fonts count="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u val="single"/>
      <sz val="10"/>
      <color rgb="FF0000FF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D2" activeCellId="0" sqref="D2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14.56"/>
    <col collapsed="false" customWidth="true" hidden="false" outlineLevel="0" max="3" min="3" style="0" width="11.42"/>
    <col collapsed="false" customWidth="true" hidden="false" outlineLevel="0" max="9" min="9" style="0" width="14.85"/>
    <col collapsed="false" customWidth="true" hidden="false" outlineLevel="0" max="11" min="10" style="0" width="16.7"/>
    <col collapsed="false" customWidth="true" hidden="false" outlineLevel="0" max="12" min="12" style="0" width="44.85"/>
    <col collapsed="false" customWidth="true" hidden="false" outlineLevel="0" max="13" min="13" style="0" width="38.7"/>
    <col collapsed="false" customWidth="true" hidden="false" outlineLevel="0" max="14" min="14" style="0" width="13.85"/>
  </cols>
  <sheetData>
    <row r="1" customFormat="false" ht="14.6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</row>
    <row r="2" customFormat="false" ht="14.65" hidden="false" customHeight="false" outlineLevel="0" collapsed="false">
      <c r="A2" s="2" t="s">
        <v>14</v>
      </c>
      <c r="B2" s="2" t="s">
        <v>15</v>
      </c>
      <c r="C2" s="3"/>
      <c r="D2" s="4" t="n">
        <v>28177</v>
      </c>
      <c r="E2" s="5" t="n">
        <f aca="true">(NOW()-D2)/365.2422</f>
        <v>49.4309384224586</v>
      </c>
      <c r="F2" s="6" t="n">
        <f aca="false">YEAR(D2)</f>
        <v>1977</v>
      </c>
      <c r="G2" s="6" t="n">
        <f aca="false">MONTH(D2)</f>
        <v>2</v>
      </c>
      <c r="H2" s="6" t="n">
        <f aca="false">DAY(D2)</f>
        <v>21</v>
      </c>
      <c r="I2" s="3" t="s">
        <v>16</v>
      </c>
    </row>
    <row r="3" customFormat="false" ht="14.65" hidden="false" customHeight="false" outlineLevel="0" collapsed="false">
      <c r="A3" s="3" t="s">
        <v>17</v>
      </c>
      <c r="B3" s="3" t="s">
        <v>18</v>
      </c>
      <c r="D3" s="4" t="n">
        <v>25016</v>
      </c>
      <c r="E3" s="5" t="n">
        <f aca="true">(NOW()-D3)/365.2422</f>
        <v>58.0854695801619</v>
      </c>
      <c r="F3" s="6" t="n">
        <f aca="false">YEAR(D3)</f>
        <v>1968</v>
      </c>
      <c r="G3" s="6" t="n">
        <f aca="false">MONTH(D3)</f>
        <v>6</v>
      </c>
      <c r="H3" s="6" t="n">
        <f aca="false">DAY(D3)</f>
        <v>27</v>
      </c>
      <c r="I3" s="2" t="s">
        <v>16</v>
      </c>
      <c r="J3" s="3"/>
      <c r="K3" s="3" t="s">
        <v>19</v>
      </c>
      <c r="L3" s="7" t="s">
        <v>20</v>
      </c>
      <c r="M3" s="7" t="s">
        <v>21</v>
      </c>
    </row>
    <row r="4" customFormat="false" ht="14.65" hidden="false" customHeight="false" outlineLevel="0" collapsed="false">
      <c r="A4" s="3" t="s">
        <v>22</v>
      </c>
      <c r="B4" s="3" t="s">
        <v>23</v>
      </c>
      <c r="D4" s="4" t="n">
        <v>19339</v>
      </c>
      <c r="E4" s="5" t="n">
        <f aca="true">(NOW()-D4)/365.2422</f>
        <v>73.6285804255144</v>
      </c>
      <c r="F4" s="6" t="n">
        <f aca="false">YEAR(D4)</f>
        <v>1952</v>
      </c>
      <c r="G4" s="6" t="n">
        <f aca="false">MONTH(D4)</f>
        <v>12</v>
      </c>
      <c r="H4" s="6" t="n">
        <f aca="false">DAY(D4)</f>
        <v>11</v>
      </c>
      <c r="M4" s="7" t="s">
        <v>24</v>
      </c>
    </row>
    <row r="5" customFormat="false" ht="14.65" hidden="false" customHeight="false" outlineLevel="0" collapsed="false">
      <c r="A5" s="3" t="s">
        <v>25</v>
      </c>
      <c r="B5" s="3" t="s">
        <v>26</v>
      </c>
      <c r="D5" s="4" t="n">
        <v>18081</v>
      </c>
      <c r="E5" s="5" t="n">
        <f aca="true">(NOW()-D5)/365.2422</f>
        <v>77.07287026935</v>
      </c>
      <c r="F5" s="6" t="n">
        <f aca="false">YEAR(D5)</f>
        <v>1949</v>
      </c>
      <c r="G5" s="6" t="n">
        <f aca="false">MONTH(D5)</f>
        <v>7</v>
      </c>
      <c r="H5" s="6" t="n">
        <f aca="false">DAY(D5)</f>
        <v>2</v>
      </c>
      <c r="I5" s="3" t="s">
        <v>27</v>
      </c>
      <c r="K5" s="3" t="s">
        <v>28</v>
      </c>
    </row>
    <row r="6" customFormat="false" ht="14.65" hidden="false" customHeight="false" outlineLevel="0" collapsed="false">
      <c r="A6" s="3" t="s">
        <v>29</v>
      </c>
      <c r="B6" s="3" t="s">
        <v>30</v>
      </c>
      <c r="D6" s="4" t="n">
        <v>28236</v>
      </c>
      <c r="E6" s="5" t="n">
        <f aca="true">(NOW()-D6)/365.2422</f>
        <v>49.2694017763888</v>
      </c>
      <c r="F6" s="6" t="n">
        <f aca="false">YEAR(D6)</f>
        <v>1977</v>
      </c>
      <c r="G6" s="6" t="n">
        <f aca="false">MONTH(D6)</f>
        <v>4</v>
      </c>
      <c r="H6" s="6" t="n">
        <f aca="false">DAY(D6)</f>
        <v>21</v>
      </c>
      <c r="I6" s="3" t="s">
        <v>31</v>
      </c>
      <c r="J6" s="3" t="s">
        <v>32</v>
      </c>
      <c r="K6" s="3" t="s">
        <v>33</v>
      </c>
    </row>
    <row r="7" customFormat="false" ht="14.65" hidden="false" customHeight="false" outlineLevel="0" collapsed="false">
      <c r="A7" s="3" t="s">
        <v>34</v>
      </c>
      <c r="B7" s="3" t="s">
        <v>35</v>
      </c>
      <c r="D7" s="8" t="n">
        <v>30401</v>
      </c>
      <c r="E7" s="5" t="n">
        <f aca="true">(NOW()-D7)/365.2422</f>
        <v>43.3418282375156</v>
      </c>
      <c r="F7" s="6" t="n">
        <f aca="false">YEAR(D7)</f>
        <v>1983</v>
      </c>
      <c r="G7" s="6" t="n">
        <f aca="false">MONTH(D7)</f>
        <v>3</v>
      </c>
      <c r="H7" s="6" t="n">
        <f aca="false">DAY(D7)</f>
        <v>26</v>
      </c>
    </row>
    <row r="8" customFormat="false" ht="14.65" hidden="false" customHeight="false" outlineLevel="0" collapsed="false">
      <c r="A8" s="3" t="s">
        <v>36</v>
      </c>
      <c r="B8" s="3" t="s">
        <v>37</v>
      </c>
      <c r="D8" s="4" t="n">
        <v>24773</v>
      </c>
      <c r="E8" s="5" t="n">
        <f aca="true">(NOW()-D8)/365.2422</f>
        <v>58.7507815293317</v>
      </c>
      <c r="F8" s="6" t="n">
        <f aca="false">YEAR(D8)</f>
        <v>1967</v>
      </c>
      <c r="G8" s="6" t="n">
        <f aca="false">MONTH(D8)</f>
        <v>10</v>
      </c>
      <c r="H8" s="6" t="n">
        <f aca="false">DAY(D8)</f>
        <v>28</v>
      </c>
      <c r="I8" s="3" t="s">
        <v>27</v>
      </c>
      <c r="K8" s="3" t="s">
        <v>38</v>
      </c>
    </row>
    <row r="9" customFormat="false" ht="14.65" hidden="false" customHeight="false" outlineLevel="0" collapsed="false">
      <c r="A9" s="3" t="s">
        <v>39</v>
      </c>
      <c r="B9" s="3" t="s">
        <v>40</v>
      </c>
      <c r="C9" s="3" t="s">
        <v>41</v>
      </c>
      <c r="D9" s="4" t="n">
        <v>28348</v>
      </c>
      <c r="E9" s="5" t="n">
        <f aca="true">(NOW()-D9)/365.2422</f>
        <v>48.9627559397371</v>
      </c>
      <c r="F9" s="6" t="n">
        <f aca="false">YEAR(D9)</f>
        <v>1977</v>
      </c>
      <c r="G9" s="6" t="n">
        <f aca="false">MONTH(D9)</f>
        <v>8</v>
      </c>
      <c r="H9" s="6" t="n">
        <f aca="false">DAY(D9)</f>
        <v>11</v>
      </c>
      <c r="I9" s="3" t="s">
        <v>31</v>
      </c>
      <c r="J9" s="0" t="s">
        <v>42</v>
      </c>
      <c r="K9" s="3" t="s">
        <v>43</v>
      </c>
      <c r="L9" s="7" t="s">
        <v>44</v>
      </c>
      <c r="M9" s="7" t="s">
        <v>45</v>
      </c>
    </row>
    <row r="10" customFormat="false" ht="14.65" hidden="false" customHeight="false" outlineLevel="0" collapsed="false">
      <c r="A10" s="3" t="s">
        <v>46</v>
      </c>
      <c r="B10" s="3" t="s">
        <v>47</v>
      </c>
      <c r="C10" s="3" t="s">
        <v>48</v>
      </c>
      <c r="D10" s="4" t="n">
        <v>29987</v>
      </c>
      <c r="E10" s="5" t="n">
        <f aca="true">(NOW()-D10)/365.2422</f>
        <v>44.4753226694308</v>
      </c>
      <c r="F10" s="6" t="n">
        <f aca="false">YEAR(D10)</f>
        <v>1982</v>
      </c>
      <c r="G10" s="6" t="n">
        <f aca="false">MONTH(D10)</f>
        <v>2</v>
      </c>
      <c r="H10" s="6" t="n">
        <f aca="false">DAY(D10)</f>
        <v>5</v>
      </c>
      <c r="I10" s="3" t="s">
        <v>49</v>
      </c>
      <c r="K10" s="3" t="s">
        <v>50</v>
      </c>
      <c r="L10" s="7" t="s">
        <v>51</v>
      </c>
    </row>
    <row r="11" customFormat="false" ht="14.65" hidden="false" customHeight="false" outlineLevel="0" collapsed="false">
      <c r="A11" s="3" t="s">
        <v>52</v>
      </c>
      <c r="B11" s="3" t="s">
        <v>53</v>
      </c>
      <c r="D11" s="4" t="n">
        <v>27660</v>
      </c>
      <c r="E11" s="5" t="n">
        <f aca="true">(NOW()-D11)/365.2422</f>
        <v>50.8464375077495</v>
      </c>
      <c r="F11" s="6" t="n">
        <f aca="false">YEAR(D11)</f>
        <v>1975</v>
      </c>
      <c r="G11" s="6" t="n">
        <f aca="false">MONTH(D11)</f>
        <v>9</v>
      </c>
      <c r="H11" s="6" t="n">
        <f aca="false">DAY(D11)</f>
        <v>23</v>
      </c>
      <c r="I11" s="2" t="s">
        <v>54</v>
      </c>
      <c r="K11" s="3" t="s">
        <v>55</v>
      </c>
      <c r="L11" s="7" t="s">
        <v>56</v>
      </c>
      <c r="M11" s="7" t="s">
        <v>57</v>
      </c>
    </row>
    <row r="12" customFormat="false" ht="14.65" hidden="false" customHeight="false" outlineLevel="0" collapsed="false">
      <c r="A12" s="3" t="s">
        <v>58</v>
      </c>
      <c r="B12" s="3" t="s">
        <v>59</v>
      </c>
      <c r="D12" s="4" t="n">
        <v>30386</v>
      </c>
      <c r="E12" s="5" t="n">
        <f aca="true">(NOW()-D12)/365.2422</f>
        <v>43.3828968763552</v>
      </c>
      <c r="F12" s="6" t="n">
        <f aca="false">YEAR(D12)</f>
        <v>1983</v>
      </c>
      <c r="G12" s="6" t="n">
        <f aca="false">MONTH(D12)</f>
        <v>3</v>
      </c>
      <c r="H12" s="6" t="n">
        <f aca="false">DAY(D12)</f>
        <v>11</v>
      </c>
      <c r="I12" s="3" t="s">
        <v>60</v>
      </c>
      <c r="L12" s="7" t="s">
        <v>61</v>
      </c>
    </row>
    <row r="13" customFormat="false" ht="14.65" hidden="false" customHeight="false" outlineLevel="0" collapsed="false">
      <c r="A13" s="3" t="s">
        <v>62</v>
      </c>
      <c r="B13" s="3" t="s">
        <v>63</v>
      </c>
      <c r="D13" s="4" t="n">
        <v>23987</v>
      </c>
      <c r="E13" s="5" t="n">
        <f aca="true">(NOW()-D13)/365.2422</f>
        <v>60.9027782044169</v>
      </c>
      <c r="F13" s="6" t="n">
        <f aca="false">YEAR(D13)</f>
        <v>1965</v>
      </c>
      <c r="G13" s="6" t="n">
        <f aca="false">MONTH(D13)</f>
        <v>9</v>
      </c>
      <c r="H13" s="6" t="n">
        <f aca="false">DAY(D13)</f>
        <v>2</v>
      </c>
      <c r="I13" s="3" t="s">
        <v>64</v>
      </c>
      <c r="J13" s="3" t="s">
        <v>65</v>
      </c>
      <c r="K13" s="3" t="s">
        <v>66</v>
      </c>
      <c r="L13" s="7" t="s">
        <v>67</v>
      </c>
      <c r="M13" s="9" t="s">
        <v>68</v>
      </c>
    </row>
    <row r="14" customFormat="false" ht="14.65" hidden="false" customHeight="false" outlineLevel="0" collapsed="false">
      <c r="A14" s="3" t="s">
        <v>69</v>
      </c>
      <c r="B14" s="3" t="s">
        <v>70</v>
      </c>
      <c r="D14" s="4" t="n">
        <v>27296</v>
      </c>
      <c r="E14" s="5" t="n">
        <f aca="true">(NOW()-D14)/365.2422</f>
        <v>51.8430364768734</v>
      </c>
      <c r="F14" s="6" t="n">
        <f aca="false">YEAR(D14)</f>
        <v>1974</v>
      </c>
      <c r="G14" s="6" t="n">
        <f aca="false">MONTH(D14)</f>
        <v>9</v>
      </c>
      <c r="H14" s="6" t="n">
        <f aca="false">DAY(D14)</f>
        <v>24</v>
      </c>
      <c r="I14" s="2" t="s">
        <v>71</v>
      </c>
      <c r="K14" s="3" t="s">
        <v>72</v>
      </c>
    </row>
    <row r="15" customFormat="false" ht="14.65" hidden="false" customHeight="false" outlineLevel="0" collapsed="false">
      <c r="A15" s="3" t="s">
        <v>73</v>
      </c>
      <c r="B15" s="3" t="s">
        <v>74</v>
      </c>
      <c r="D15" s="4" t="n">
        <v>31001</v>
      </c>
      <c r="E15" s="5" t="n">
        <f aca="true">(NOW()-D15)/365.2422</f>
        <v>41.6990826840207</v>
      </c>
      <c r="F15" s="6" t="n">
        <f aca="false">YEAR(D15)</f>
        <v>1984</v>
      </c>
      <c r="G15" s="6" t="n">
        <f aca="false">MONTH(D15)</f>
        <v>11</v>
      </c>
      <c r="H15" s="6" t="n">
        <f aca="false">DAY(D15)</f>
        <v>15</v>
      </c>
      <c r="L15" s="7" t="s">
        <v>75</v>
      </c>
      <c r="M15" s="7" t="s">
        <v>76</v>
      </c>
    </row>
    <row r="16" customFormat="false" ht="14.65" hidden="false" customHeight="false" outlineLevel="0" collapsed="false">
      <c r="A16" s="3" t="s">
        <v>77</v>
      </c>
      <c r="B16" s="3" t="s">
        <v>78</v>
      </c>
      <c r="C16" s="3" t="s">
        <v>79</v>
      </c>
      <c r="D16" s="4" t="n">
        <v>23208</v>
      </c>
      <c r="E16" s="5" t="n">
        <f aca="true">(NOW()-D16)/365.2422</f>
        <v>63.0356095147104</v>
      </c>
      <c r="F16" s="6" t="n">
        <f aca="false">YEAR(D16)</f>
        <v>1963</v>
      </c>
      <c r="G16" s="6" t="n">
        <f aca="false">MONTH(D16)</f>
        <v>7</v>
      </c>
      <c r="H16" s="6" t="n">
        <f aca="false">DAY(D16)</f>
        <v>16</v>
      </c>
      <c r="I16" s="2" t="s">
        <v>80</v>
      </c>
      <c r="J16" s="3"/>
      <c r="K16" s="3" t="s">
        <v>81</v>
      </c>
    </row>
    <row r="17" customFormat="false" ht="14.65" hidden="false" customHeight="false" outlineLevel="0" collapsed="false">
      <c r="A17" s="3" t="s">
        <v>82</v>
      </c>
      <c r="B17" s="3" t="s">
        <v>83</v>
      </c>
      <c r="D17" s="4" t="n">
        <v>22111</v>
      </c>
      <c r="E17" s="5" t="n">
        <f aca="true">(NOW()-D17)/365.2422</f>
        <v>66.0390959683571</v>
      </c>
      <c r="F17" s="6" t="n">
        <f aca="false">YEAR(D17)</f>
        <v>1960</v>
      </c>
      <c r="G17" s="6" t="n">
        <f aca="false">MONTH(D17)</f>
        <v>7</v>
      </c>
      <c r="H17" s="6" t="n">
        <f aca="false">DAY(D17)</f>
        <v>14</v>
      </c>
    </row>
    <row r="18" customFormat="false" ht="14.65" hidden="false" customHeight="false" outlineLevel="0" collapsed="false">
      <c r="A18" s="3" t="s">
        <v>84</v>
      </c>
      <c r="B18" s="3" t="s">
        <v>85</v>
      </c>
      <c r="D18" s="4" t="n">
        <v>29936</v>
      </c>
      <c r="E18" s="5" t="n">
        <f aca="true">(NOW()-D18)/365.2422</f>
        <v>44.6149560414816</v>
      </c>
      <c r="F18" s="6" t="n">
        <f aca="false">YEAR(D18)</f>
        <v>1981</v>
      </c>
      <c r="G18" s="6" t="n">
        <f aca="false">MONTH(D18)</f>
        <v>12</v>
      </c>
      <c r="H18" s="6" t="n">
        <f aca="false">DAY(D18)</f>
        <v>16</v>
      </c>
      <c r="I18" s="2" t="s">
        <v>86</v>
      </c>
      <c r="K18" s="3" t="s">
        <v>87</v>
      </c>
    </row>
    <row r="19" customFormat="false" ht="14.65" hidden="false" customHeight="false" outlineLevel="0" collapsed="false">
      <c r="A19" s="3" t="s">
        <v>77</v>
      </c>
      <c r="B19" s="3" t="s">
        <v>88</v>
      </c>
      <c r="D19" s="4" t="n">
        <v>25518</v>
      </c>
      <c r="E19" s="5" t="n">
        <f aca="true">(NOW()-D19)/365.2422</f>
        <v>56.7110391337424</v>
      </c>
      <c r="F19" s="6" t="n">
        <f aca="false">YEAR(D19)</f>
        <v>1969</v>
      </c>
      <c r="G19" s="6" t="n">
        <f aca="false">MONTH(D19)</f>
        <v>11</v>
      </c>
      <c r="H19" s="6" t="n">
        <f aca="false">DAY(D19)</f>
        <v>11</v>
      </c>
      <c r="I19" s="3" t="s">
        <v>31</v>
      </c>
      <c r="J19" s="2" t="s">
        <v>89</v>
      </c>
      <c r="K19" s="3" t="s">
        <v>90</v>
      </c>
    </row>
    <row r="20" customFormat="false" ht="14.65" hidden="false" customHeight="false" outlineLevel="0" collapsed="false">
      <c r="A20" s="3" t="s">
        <v>91</v>
      </c>
      <c r="B20" s="3" t="s">
        <v>92</v>
      </c>
      <c r="D20" s="4" t="n">
        <v>29480</v>
      </c>
      <c r="E20" s="5" t="n">
        <f aca="true">(NOW()-D20)/365.2422</f>
        <v>45.8634426621413</v>
      </c>
      <c r="F20" s="6" t="n">
        <f aca="false">YEAR(D20)</f>
        <v>1980</v>
      </c>
      <c r="G20" s="6" t="n">
        <f aca="false">MONTH(D20)</f>
        <v>9</v>
      </c>
      <c r="H20" s="6" t="n">
        <f aca="false">DAY(D20)</f>
        <v>16</v>
      </c>
      <c r="I20" s="2" t="s">
        <v>60</v>
      </c>
      <c r="J20" s="3" t="s">
        <v>93</v>
      </c>
      <c r="K20" s="3" t="s">
        <v>94</v>
      </c>
    </row>
    <row r="21" customFormat="false" ht="14.65" hidden="false" customHeight="false" outlineLevel="0" collapsed="false">
      <c r="A21" s="2" t="s">
        <v>95</v>
      </c>
      <c r="B21" s="2" t="s">
        <v>96</v>
      </c>
      <c r="D21" s="4" t="n">
        <v>24455</v>
      </c>
      <c r="E21" s="5" t="n">
        <f aca="true">(NOW()-D21)/365.2422</f>
        <v>59.6214366726914</v>
      </c>
      <c r="F21" s="6" t="n">
        <f aca="false">YEAR(D21)</f>
        <v>1966</v>
      </c>
      <c r="G21" s="6" t="n">
        <f aca="false">MONTH(D21)</f>
        <v>12</v>
      </c>
      <c r="H21" s="6" t="n">
        <f aca="false">DAY(D21)</f>
        <v>14</v>
      </c>
      <c r="I21" s="3" t="s">
        <v>31</v>
      </c>
      <c r="J21" s="2" t="s">
        <v>97</v>
      </c>
      <c r="K21" s="2"/>
    </row>
    <row r="22" customFormat="false" ht="14.65" hidden="false" customHeight="false" outlineLevel="0" collapsed="false">
      <c r="A22" s="3" t="s">
        <v>98</v>
      </c>
      <c r="B22" s="3" t="s">
        <v>99</v>
      </c>
      <c r="D22" s="4" t="n">
        <v>30045</v>
      </c>
      <c r="E22" s="5" t="n">
        <f aca="true">(NOW()-D22)/365.2422</f>
        <v>44.3165239325977</v>
      </c>
      <c r="F22" s="6" t="n">
        <f aca="false">YEAR(D22)</f>
        <v>1982</v>
      </c>
      <c r="G22" s="6" t="n">
        <f aca="false">MONTH(D22)</f>
        <v>4</v>
      </c>
      <c r="H22" s="6" t="n">
        <f aca="false">DAY(D22)</f>
        <v>4</v>
      </c>
      <c r="I22" s="3" t="s">
        <v>31</v>
      </c>
      <c r="J22" s="3" t="s">
        <v>100</v>
      </c>
      <c r="K22" s="3" t="s">
        <v>101</v>
      </c>
    </row>
    <row r="23" customFormat="false" ht="14.65" hidden="false" customHeight="false" outlineLevel="0" collapsed="false">
      <c r="A23" s="3" t="s">
        <v>102</v>
      </c>
      <c r="B23" s="2" t="s">
        <v>103</v>
      </c>
      <c r="D23" s="4" t="n">
        <v>26664</v>
      </c>
      <c r="E23" s="5" t="n">
        <f aca="true">(NOW()-D23)/365.2422</f>
        <v>53.573395126562</v>
      </c>
      <c r="F23" s="6" t="n">
        <f aca="false">YEAR(D23)</f>
        <v>1972</v>
      </c>
      <c r="G23" s="6" t="n">
        <f aca="false">MONTH(D23)</f>
        <v>12</v>
      </c>
      <c r="H23" s="6" t="n">
        <f aca="false">DAY(D23)</f>
        <v>31</v>
      </c>
      <c r="I23" s="2" t="s">
        <v>71</v>
      </c>
      <c r="K23" s="3" t="s">
        <v>104</v>
      </c>
    </row>
    <row r="24" customFormat="false" ht="14.65" hidden="false" customHeight="false" outlineLevel="0" collapsed="false">
      <c r="A24" s="3" t="s">
        <v>105</v>
      </c>
      <c r="B24" s="3" t="s">
        <v>106</v>
      </c>
      <c r="D24" s="4" t="n">
        <v>20409</v>
      </c>
      <c r="E24" s="5" t="n">
        <f aca="true">(NOW()-D24)/365.2422</f>
        <v>70.699017521784</v>
      </c>
      <c r="F24" s="6" t="n">
        <f aca="false">YEAR(D24)</f>
        <v>1955</v>
      </c>
      <c r="G24" s="6" t="n">
        <f aca="false">MONTH(D24)</f>
        <v>11</v>
      </c>
      <c r="H24" s="6" t="n">
        <f aca="false">DAY(D24)</f>
        <v>16</v>
      </c>
      <c r="I24" s="3" t="s">
        <v>31</v>
      </c>
      <c r="J24" s="3" t="s">
        <v>107</v>
      </c>
      <c r="M24" s="7" t="s">
        <v>108</v>
      </c>
    </row>
    <row r="25" customFormat="false" ht="14.65" hidden="false" customHeight="false" outlineLevel="0" collapsed="false">
      <c r="A25" s="3" t="s">
        <v>109</v>
      </c>
      <c r="B25" s="2" t="s">
        <v>110</v>
      </c>
      <c r="C25" s="3"/>
      <c r="D25" s="4" t="n">
        <v>21103</v>
      </c>
      <c r="E25" s="5" t="n">
        <f aca="true">(NOW()-D25)/365.2422</f>
        <v>68.7989084982379</v>
      </c>
      <c r="F25" s="6" t="n">
        <f aca="false">YEAR(D25)</f>
        <v>1957</v>
      </c>
      <c r="G25" s="6" t="n">
        <f aca="false">MONTH(D25)</f>
        <v>10</v>
      </c>
      <c r="H25" s="6" t="n">
        <f aca="false">DAY(D25)</f>
        <v>10</v>
      </c>
      <c r="I25" s="3" t="s">
        <v>31</v>
      </c>
      <c r="J25" s="0" t="s">
        <v>111</v>
      </c>
      <c r="K25" s="3" t="s">
        <v>112</v>
      </c>
      <c r="M25" s="7" t="s">
        <v>113</v>
      </c>
    </row>
    <row r="26" customFormat="false" ht="14.65" hidden="false" customHeight="false" outlineLevel="0" collapsed="false">
      <c r="A26" s="2" t="s">
        <v>114</v>
      </c>
      <c r="B26" s="3" t="s">
        <v>115</v>
      </c>
      <c r="D26" s="4" t="n">
        <v>24407</v>
      </c>
      <c r="E26" s="5" t="n">
        <f aca="true">(NOW()-D26)/365.2422</f>
        <v>59.7528563169735</v>
      </c>
      <c r="F26" s="6" t="n">
        <f aca="false">YEAR(D26)</f>
        <v>1966</v>
      </c>
      <c r="G26" s="6" t="n">
        <f aca="false">MONTH(D26)</f>
        <v>10</v>
      </c>
      <c r="H26" s="6" t="n">
        <f aca="false">DAY(D26)</f>
        <v>27</v>
      </c>
      <c r="L26" s="10" t="s">
        <v>116</v>
      </c>
    </row>
    <row r="27" customFormat="false" ht="14.65" hidden="false" customHeight="false" outlineLevel="0" collapsed="false">
      <c r="A27" s="3" t="s">
        <v>117</v>
      </c>
      <c r="B27" s="3" t="s">
        <v>118</v>
      </c>
      <c r="D27" s="4" t="n">
        <v>28523</v>
      </c>
      <c r="E27" s="5" t="n">
        <f aca="true">(NOW()-D27)/365.2422</f>
        <v>48.4836218199744</v>
      </c>
      <c r="F27" s="6" t="n">
        <f aca="false">YEAR(D27)</f>
        <v>1978</v>
      </c>
      <c r="G27" s="6" t="n">
        <f aca="false">MONTH(D27)</f>
        <v>2</v>
      </c>
      <c r="H27" s="6" t="n">
        <f aca="false">DAY(D27)</f>
        <v>2</v>
      </c>
      <c r="I27" s="3" t="s">
        <v>64</v>
      </c>
      <c r="K27" s="3" t="s">
        <v>119</v>
      </c>
    </row>
    <row r="28" customFormat="false" ht="14.65" hidden="false" customHeight="false" outlineLevel="0" collapsed="false">
      <c r="A28" s="3" t="s">
        <v>120</v>
      </c>
      <c r="B28" s="3" t="s">
        <v>121</v>
      </c>
      <c r="D28" s="4" t="n">
        <v>26183</v>
      </c>
      <c r="E28" s="5" t="n">
        <f aca="true">(NOW()-D28)/365.2422</f>
        <v>54.8903294786189</v>
      </c>
      <c r="F28" s="6" t="n">
        <f aca="false">YEAR(D28)</f>
        <v>1971</v>
      </c>
      <c r="G28" s="6" t="n">
        <f aca="false">MONTH(D28)</f>
        <v>9</v>
      </c>
      <c r="H28" s="6" t="n">
        <f aca="false">DAY(D28)</f>
        <v>7</v>
      </c>
      <c r="I28" s="3" t="s">
        <v>31</v>
      </c>
      <c r="J28" s="3" t="s">
        <v>122</v>
      </c>
      <c r="K28" s="3" t="s">
        <v>123</v>
      </c>
      <c r="M28" s="7" t="s">
        <v>124</v>
      </c>
    </row>
    <row r="29" customFormat="false" ht="14.65" hidden="false" customHeight="false" outlineLevel="0" collapsed="false">
      <c r="A29" s="3" t="s">
        <v>125</v>
      </c>
      <c r="B29" s="3" t="s">
        <v>126</v>
      </c>
      <c r="C29" s="3" t="s">
        <v>127</v>
      </c>
      <c r="D29" s="4" t="n">
        <v>21469</v>
      </c>
      <c r="E29" s="5" t="n">
        <f aca="true">(NOW()-D29)/365.2422</f>
        <v>67.7968337106057</v>
      </c>
      <c r="F29" s="6" t="n">
        <f aca="false">YEAR(D29)</f>
        <v>1958</v>
      </c>
      <c r="G29" s="6" t="n">
        <f aca="false">MONTH(D29)</f>
        <v>10</v>
      </c>
      <c r="H29" s="6" t="n">
        <f aca="false">DAY(D29)</f>
        <v>11</v>
      </c>
      <c r="I29" s="3" t="s">
        <v>31</v>
      </c>
      <c r="J29" s="0" t="s">
        <v>128</v>
      </c>
      <c r="K29" s="3" t="s">
        <v>129</v>
      </c>
      <c r="M29" s="10" t="s">
        <v>130</v>
      </c>
    </row>
    <row r="30" customFormat="false" ht="14.65" hidden="false" customHeight="false" outlineLevel="0" collapsed="false">
      <c r="A30" s="3" t="s">
        <v>131</v>
      </c>
      <c r="B30" s="3" t="s">
        <v>132</v>
      </c>
      <c r="D30" s="4" t="n">
        <v>30902</v>
      </c>
      <c r="E30" s="5" t="n">
        <f aca="true">(NOW()-D30)/365.2422</f>
        <v>41.9701357003543</v>
      </c>
      <c r="F30" s="6" t="n">
        <f aca="false">YEAR(D30)</f>
        <v>1984</v>
      </c>
      <c r="G30" s="6" t="n">
        <f aca="false">MONTH(D30)</f>
        <v>8</v>
      </c>
      <c r="H30" s="6" t="n">
        <f aca="false">DAY(D30)</f>
        <v>8</v>
      </c>
      <c r="I30" s="3" t="s">
        <v>31</v>
      </c>
      <c r="J30" s="3" t="s">
        <v>133</v>
      </c>
      <c r="K30" s="3" t="s">
        <v>134</v>
      </c>
      <c r="L30" s="7" t="s">
        <v>135</v>
      </c>
      <c r="M30" s="7" t="s">
        <v>136</v>
      </c>
    </row>
    <row r="31" customFormat="false" ht="14.65" hidden="false" customHeight="false" outlineLevel="0" collapsed="false">
      <c r="A31" s="3" t="s">
        <v>137</v>
      </c>
      <c r="B31" s="3" t="s">
        <v>138</v>
      </c>
      <c r="D31" s="4" t="n">
        <v>28413</v>
      </c>
      <c r="E31" s="5" t="n">
        <f aca="true">(NOW()-D31)/365.2422</f>
        <v>48.7847918381176</v>
      </c>
      <c r="F31" s="6" t="n">
        <f aca="false">YEAR(D31)</f>
        <v>1977</v>
      </c>
      <c r="G31" s="6" t="n">
        <f aca="false">MONTH(D31)</f>
        <v>10</v>
      </c>
      <c r="H31" s="6" t="n">
        <f aca="false">DAY(D31)</f>
        <v>15</v>
      </c>
      <c r="I31" s="3" t="s">
        <v>27</v>
      </c>
      <c r="K31" s="3" t="s">
        <v>139</v>
      </c>
    </row>
    <row r="32" customFormat="false" ht="14.65" hidden="false" customHeight="false" outlineLevel="0" collapsed="false">
      <c r="A32" s="3" t="s">
        <v>140</v>
      </c>
      <c r="B32" s="3" t="s">
        <v>141</v>
      </c>
      <c r="D32" s="4" t="n">
        <v>24279</v>
      </c>
      <c r="E32" s="5" t="n">
        <f aca="true">(NOW()-D32)/365.2422</f>
        <v>60.1033087017225</v>
      </c>
      <c r="F32" s="6" t="n">
        <f aca="false">YEAR(D32)</f>
        <v>1966</v>
      </c>
      <c r="G32" s="6" t="n">
        <f aca="false">MONTH(D32)</f>
        <v>6</v>
      </c>
      <c r="H32" s="6" t="n">
        <f aca="false">DAY(D32)</f>
        <v>21</v>
      </c>
      <c r="I32" s="3" t="s">
        <v>54</v>
      </c>
      <c r="J32" s="3"/>
      <c r="K32" s="3" t="s">
        <v>142</v>
      </c>
      <c r="L32" s="7" t="s">
        <v>143</v>
      </c>
    </row>
    <row r="33" customFormat="false" ht="14.65" hidden="false" customHeight="false" outlineLevel="0" collapsed="false">
      <c r="A33" s="3" t="s">
        <v>144</v>
      </c>
      <c r="B33" s="2" t="s">
        <v>145</v>
      </c>
      <c r="D33" s="4" t="n">
        <v>25657</v>
      </c>
      <c r="E33" s="5" t="n">
        <f aca="true">(NOW()-D33)/365.2422</f>
        <v>56.3304697471881</v>
      </c>
      <c r="F33" s="6" t="n">
        <f aca="false">YEAR(D33)</f>
        <v>1970</v>
      </c>
      <c r="G33" s="6" t="n">
        <f aca="false">MONTH(D33)</f>
        <v>3</v>
      </c>
      <c r="H33" s="6" t="n">
        <f aca="false">DAY(D33)</f>
        <v>30</v>
      </c>
      <c r="I33" s="3" t="s">
        <v>31</v>
      </c>
      <c r="J33" s="3" t="s">
        <v>146</v>
      </c>
      <c r="K33" s="3" t="s">
        <v>147</v>
      </c>
    </row>
    <row r="34" customFormat="false" ht="14.65" hidden="false" customHeight="false" outlineLevel="0" collapsed="false">
      <c r="A34" s="3" t="s">
        <v>148</v>
      </c>
      <c r="B34" s="3" t="s">
        <v>149</v>
      </c>
      <c r="D34" s="4" t="n">
        <v>16753</v>
      </c>
      <c r="E34" s="5" t="n">
        <f aca="true">(NOW()-D34)/365.2422</f>
        <v>80.7088137611059</v>
      </c>
      <c r="F34" s="6" t="n">
        <f aca="false">YEAR(D34)</f>
        <v>1945</v>
      </c>
      <c r="G34" s="6" t="n">
        <f aca="false">MONTH(D34)</f>
        <v>11</v>
      </c>
      <c r="H34" s="6" t="n">
        <f aca="false">DAY(D34)</f>
        <v>12</v>
      </c>
      <c r="I34" s="2" t="s">
        <v>150</v>
      </c>
      <c r="J34" s="3"/>
      <c r="K34" s="3" t="s">
        <v>151</v>
      </c>
      <c r="L34" s="7" t="s">
        <v>152</v>
      </c>
      <c r="M34" s="7" t="s">
        <v>153</v>
      </c>
    </row>
    <row r="35" customFormat="false" ht="14.65" hidden="false" customHeight="false" outlineLevel="0" collapsed="false">
      <c r="A35" s="3" t="s">
        <v>154</v>
      </c>
      <c r="B35" s="3" t="s">
        <v>155</v>
      </c>
      <c r="D35" s="4" t="n">
        <v>25639</v>
      </c>
      <c r="E35" s="5" t="n">
        <f aca="true">(NOW()-D35)/365.2422</f>
        <v>56.3797521137939</v>
      </c>
      <c r="F35" s="6" t="n">
        <f aca="false">YEAR(D35)</f>
        <v>1970</v>
      </c>
      <c r="G35" s="6" t="n">
        <f aca="false">MONTH(D35)</f>
        <v>3</v>
      </c>
      <c r="H35" s="6" t="n">
        <f aca="false">DAY(D35)</f>
        <v>12</v>
      </c>
      <c r="I35" s="2" t="s">
        <v>54</v>
      </c>
      <c r="K35" s="3" t="s">
        <v>156</v>
      </c>
    </row>
    <row r="36" customFormat="false" ht="14.65" hidden="false" customHeight="false" outlineLevel="0" collapsed="false">
      <c r="A36" s="3" t="s">
        <v>131</v>
      </c>
      <c r="B36" s="3" t="s">
        <v>157</v>
      </c>
      <c r="D36" s="4" t="n">
        <v>22394</v>
      </c>
      <c r="E36" s="5" t="n">
        <f aca="true">(NOW()-D36)/365.2422</f>
        <v>65.2642676489653</v>
      </c>
      <c r="F36" s="6" t="n">
        <f aca="false">YEAR(D36)</f>
        <v>1961</v>
      </c>
      <c r="G36" s="6" t="n">
        <f aca="false">MONTH(D36)</f>
        <v>4</v>
      </c>
      <c r="H36" s="6" t="n">
        <f aca="false">DAY(D36)</f>
        <v>23</v>
      </c>
      <c r="I36" s="3" t="s">
        <v>31</v>
      </c>
      <c r="J36" s="3" t="s">
        <v>128</v>
      </c>
      <c r="K36" s="3" t="s">
        <v>129</v>
      </c>
      <c r="M36" s="11" t="s">
        <v>158</v>
      </c>
    </row>
    <row r="37" customFormat="false" ht="14.65" hidden="false" customHeight="false" outlineLevel="0" collapsed="false">
      <c r="A37" s="3" t="s">
        <v>159</v>
      </c>
      <c r="B37" s="2" t="s">
        <v>160</v>
      </c>
      <c r="D37" s="4" t="n">
        <v>26846</v>
      </c>
      <c r="E37" s="5" t="n">
        <f aca="true">(NOW()-D37)/365.2422</f>
        <v>53.0750956420071</v>
      </c>
      <c r="F37" s="6" t="n">
        <f aca="false">YEAR(D37)</f>
        <v>1973</v>
      </c>
      <c r="G37" s="6" t="n">
        <f aca="false">MONTH(D37)</f>
        <v>7</v>
      </c>
      <c r="H37" s="6" t="n">
        <f aca="false">DAY(D37)</f>
        <v>1</v>
      </c>
      <c r="I37" s="3" t="s">
        <v>64</v>
      </c>
      <c r="K37" s="3" t="s">
        <v>161</v>
      </c>
      <c r="L37" s="7" t="s">
        <v>162</v>
      </c>
      <c r="M37" s="7" t="s">
        <v>163</v>
      </c>
    </row>
    <row r="38" customFormat="false" ht="14.65" hidden="false" customHeight="false" outlineLevel="0" collapsed="false">
      <c r="A38" s="3" t="s">
        <v>164</v>
      </c>
      <c r="B38" s="3" t="s">
        <v>165</v>
      </c>
      <c r="D38" s="4" t="n">
        <v>30157</v>
      </c>
      <c r="E38" s="5" t="n">
        <f aca="true">(NOW()-D38)/365.2422</f>
        <v>44.0098780959518</v>
      </c>
      <c r="F38" s="6" t="n">
        <f aca="false">YEAR(D38)</f>
        <v>1982</v>
      </c>
      <c r="G38" s="6" t="n">
        <f aca="false">MONTH(D38)</f>
        <v>7</v>
      </c>
      <c r="H38" s="6" t="n">
        <f aca="false">DAY(D38)</f>
        <v>25</v>
      </c>
      <c r="I38" s="3" t="s">
        <v>31</v>
      </c>
      <c r="J38" s="3" t="s">
        <v>166</v>
      </c>
      <c r="K38" s="3" t="s">
        <v>167</v>
      </c>
      <c r="L38" s="7" t="s">
        <v>168</v>
      </c>
      <c r="M38" s="7" t="s">
        <v>169</v>
      </c>
    </row>
    <row r="39" customFormat="false" ht="14.65" hidden="false" customHeight="false" outlineLevel="0" collapsed="false">
      <c r="A39" s="3" t="s">
        <v>170</v>
      </c>
      <c r="B39" s="3" t="s">
        <v>171</v>
      </c>
      <c r="C39" s="2" t="s">
        <v>172</v>
      </c>
      <c r="D39" s="4" t="n">
        <v>21489</v>
      </c>
      <c r="E39" s="5" t="n">
        <f aca="true">(NOW()-D39)/365.2422</f>
        <v>67.7420755254936</v>
      </c>
      <c r="F39" s="6" t="n">
        <f aca="false">YEAR(D39)</f>
        <v>1958</v>
      </c>
      <c r="G39" s="6" t="n">
        <f aca="false">MONTH(D39)</f>
        <v>10</v>
      </c>
      <c r="H39" s="6" t="n">
        <f aca="false">DAY(D39)</f>
        <v>31</v>
      </c>
      <c r="I39" s="3" t="s">
        <v>31</v>
      </c>
      <c r="J39" s="3" t="s">
        <v>173</v>
      </c>
      <c r="K39" s="3" t="s">
        <v>174</v>
      </c>
      <c r="M39" s="12" t="s">
        <v>175</v>
      </c>
    </row>
    <row r="40" customFormat="false" ht="14.65" hidden="false" customHeight="false" outlineLevel="0" collapsed="false">
      <c r="A40" s="3" t="s">
        <v>176</v>
      </c>
      <c r="B40" s="3" t="s">
        <v>177</v>
      </c>
      <c r="D40" s="4" t="n">
        <v>17683</v>
      </c>
      <c r="E40" s="5" t="n">
        <f aca="true">(NOW()-D40)/365.2422</f>
        <v>78.1625581531859</v>
      </c>
      <c r="F40" s="6" t="n">
        <f aca="false">YEAR(D40)</f>
        <v>1948</v>
      </c>
      <c r="G40" s="6" t="n">
        <f aca="false">MONTH(D40)</f>
        <v>5</v>
      </c>
      <c r="H40" s="6" t="n">
        <f aca="false">DAY(D40)</f>
        <v>30</v>
      </c>
      <c r="I40" s="3" t="s">
        <v>31</v>
      </c>
      <c r="J40" s="3" t="s">
        <v>178</v>
      </c>
      <c r="K40" s="3" t="s">
        <v>179</v>
      </c>
      <c r="L40" s="10" t="s">
        <v>180</v>
      </c>
      <c r="M40" s="7" t="s">
        <v>181</v>
      </c>
    </row>
    <row r="41" customFormat="false" ht="14.65" hidden="false" customHeight="false" outlineLevel="0" collapsed="false">
      <c r="A41" s="2" t="s">
        <v>182</v>
      </c>
      <c r="B41" s="3" t="s">
        <v>183</v>
      </c>
      <c r="D41" s="4" t="n">
        <v>30446</v>
      </c>
      <c r="E41" s="5" t="n">
        <f aca="true">(NOW()-D41)/365.2422</f>
        <v>43.2186223210179</v>
      </c>
      <c r="F41" s="6" t="n">
        <f aca="false">YEAR(D41)</f>
        <v>1983</v>
      </c>
      <c r="G41" s="6" t="n">
        <f aca="false">MONTH(D41)</f>
        <v>5</v>
      </c>
      <c r="H41" s="6" t="n">
        <f aca="false">DAY(D41)</f>
        <v>10</v>
      </c>
      <c r="I41" s="3" t="s">
        <v>184</v>
      </c>
      <c r="K41" s="3" t="s">
        <v>185</v>
      </c>
      <c r="L41" s="7" t="s">
        <v>186</v>
      </c>
      <c r="M41" s="7"/>
    </row>
    <row r="42" customFormat="false" ht="14.65" hidden="false" customHeight="false" outlineLevel="0" collapsed="false">
      <c r="A42" s="2" t="s">
        <v>187</v>
      </c>
      <c r="B42" s="3" t="s">
        <v>188</v>
      </c>
      <c r="D42" s="4" t="n">
        <v>23660</v>
      </c>
      <c r="E42" s="5" t="n">
        <f aca="true">(NOW()-D42)/365.2422</f>
        <v>61.798074531086</v>
      </c>
      <c r="F42" s="6" t="n">
        <f aca="false">YEAR(D42)</f>
        <v>1964</v>
      </c>
      <c r="G42" s="6" t="n">
        <f aca="false">MONTH(D42)</f>
        <v>10</v>
      </c>
      <c r="H42" s="6" t="n">
        <f aca="false">DAY(D42)</f>
        <v>10</v>
      </c>
      <c r="I42" s="3" t="s">
        <v>31</v>
      </c>
      <c r="J42" s="3" t="s">
        <v>189</v>
      </c>
      <c r="K42" s="3" t="s">
        <v>190</v>
      </c>
    </row>
    <row r="43" customFormat="false" ht="14.65" hidden="false" customHeight="false" outlineLevel="0" collapsed="false">
      <c r="A43" s="3" t="s">
        <v>191</v>
      </c>
      <c r="B43" s="3" t="s">
        <v>192</v>
      </c>
      <c r="D43" s="4" t="n">
        <v>27380</v>
      </c>
      <c r="E43" s="5" t="n">
        <f aca="true">(NOW()-D43)/365.2422</f>
        <v>51.6130520993959</v>
      </c>
      <c r="F43" s="6" t="n">
        <f aca="false">YEAR(D43)</f>
        <v>1974</v>
      </c>
      <c r="G43" s="6" t="n">
        <f aca="false">MONTH(D43)</f>
        <v>12</v>
      </c>
      <c r="H43" s="6" t="n">
        <f aca="false">DAY(D43)</f>
        <v>17</v>
      </c>
      <c r="L43" s="7" t="s">
        <v>193</v>
      </c>
      <c r="M43" s="10" t="s">
        <v>194</v>
      </c>
    </row>
    <row r="44" customFormat="false" ht="14.65" hidden="false" customHeight="false" outlineLevel="0" collapsed="false">
      <c r="A44" s="3" t="s">
        <v>195</v>
      </c>
      <c r="B44" s="3" t="s">
        <v>196</v>
      </c>
      <c r="D44" s="4" t="n">
        <v>29939</v>
      </c>
      <c r="E44" s="5" t="n">
        <f aca="true">(NOW()-D44)/365.2422</f>
        <v>44.6067423137253</v>
      </c>
      <c r="F44" s="6" t="n">
        <f aca="false">YEAR(D44)</f>
        <v>1981</v>
      </c>
      <c r="G44" s="6" t="n">
        <f aca="false">MONTH(D44)</f>
        <v>12</v>
      </c>
      <c r="H44" s="6" t="n">
        <f aca="false">DAY(D44)</f>
        <v>19</v>
      </c>
      <c r="I44" s="2" t="s">
        <v>71</v>
      </c>
      <c r="J44" s="3" t="s">
        <v>197</v>
      </c>
      <c r="M44" s="7" t="s">
        <v>198</v>
      </c>
    </row>
    <row r="45" customFormat="false" ht="14.65" hidden="false" customHeight="false" outlineLevel="0" collapsed="false">
      <c r="A45" s="3" t="s">
        <v>199</v>
      </c>
      <c r="B45" s="3" t="s">
        <v>200</v>
      </c>
      <c r="D45" s="4" t="n">
        <v>23635</v>
      </c>
      <c r="E45" s="5" t="n">
        <f aca="true">(NOW()-D45)/365.2422</f>
        <v>61.866522262483</v>
      </c>
      <c r="F45" s="6" t="n">
        <f aca="false">YEAR(D45)</f>
        <v>1964</v>
      </c>
      <c r="G45" s="6" t="n">
        <f aca="false">MONTH(D45)</f>
        <v>9</v>
      </c>
      <c r="H45" s="6" t="n">
        <f aca="false">DAY(D45)</f>
        <v>15</v>
      </c>
      <c r="I45" s="3" t="s">
        <v>27</v>
      </c>
      <c r="K45" s="3" t="s">
        <v>201</v>
      </c>
      <c r="L45" s="7" t="s">
        <v>202</v>
      </c>
      <c r="M45" s="7" t="s">
        <v>203</v>
      </c>
    </row>
    <row r="46" customFormat="false" ht="14.65" hidden="false" customHeight="false" outlineLevel="0" collapsed="false">
      <c r="A46" s="3" t="s">
        <v>204</v>
      </c>
      <c r="B46" s="2" t="s">
        <v>205</v>
      </c>
      <c r="D46" s="4" t="n">
        <v>25120</v>
      </c>
      <c r="E46" s="5" t="n">
        <f aca="true">(NOW()-D46)/365.2422</f>
        <v>57.8007270175748</v>
      </c>
      <c r="F46" s="6" t="n">
        <f aca="false">YEAR(D46)</f>
        <v>1968</v>
      </c>
      <c r="G46" s="6" t="n">
        <f aca="false">MONTH(D46)</f>
        <v>10</v>
      </c>
      <c r="H46" s="6" t="n">
        <f aca="false">DAY(D46)</f>
        <v>9</v>
      </c>
      <c r="I46" s="2" t="s">
        <v>206</v>
      </c>
      <c r="K46" s="3" t="s">
        <v>207</v>
      </c>
    </row>
    <row r="47" customFormat="false" ht="14.65" hidden="false" customHeight="false" outlineLevel="0" collapsed="false">
      <c r="A47" s="3" t="s">
        <v>208</v>
      </c>
      <c r="B47" s="2" t="s">
        <v>209</v>
      </c>
      <c r="D47" s="4" t="n">
        <v>21926</v>
      </c>
      <c r="E47" s="5" t="n">
        <f aca="true">(NOW()-D47)/365.2422</f>
        <v>66.5456091806987</v>
      </c>
      <c r="F47" s="6" t="n">
        <f aca="false">YEAR(D47)</f>
        <v>1960</v>
      </c>
      <c r="G47" s="6" t="n">
        <f aca="false">MONTH(D47)</f>
        <v>1</v>
      </c>
      <c r="H47" s="6" t="n">
        <f aca="false">DAY(D47)</f>
        <v>11</v>
      </c>
    </row>
    <row r="48" customFormat="false" ht="14.65" hidden="false" customHeight="false" outlineLevel="0" collapsed="false">
      <c r="A48" s="3" t="s">
        <v>210</v>
      </c>
      <c r="B48" s="3" t="s">
        <v>211</v>
      </c>
      <c r="D48" s="4" t="n">
        <v>24415</v>
      </c>
      <c r="E48" s="5" t="n">
        <f aca="true">(NOW()-D48)/365.2422</f>
        <v>59.7309530429362</v>
      </c>
      <c r="F48" s="6" t="n">
        <f aca="false">YEAR(D48)</f>
        <v>1966</v>
      </c>
      <c r="G48" s="6" t="n">
        <f aca="false">MONTH(D48)</f>
        <v>11</v>
      </c>
      <c r="H48" s="6" t="n">
        <f aca="false">DAY(D48)</f>
        <v>4</v>
      </c>
      <c r="I48" s="3" t="s">
        <v>31</v>
      </c>
      <c r="J48" s="3" t="s">
        <v>107</v>
      </c>
      <c r="K48" s="3" t="s">
        <v>212</v>
      </c>
      <c r="L48" s="7" t="s">
        <v>213</v>
      </c>
      <c r="M48" s="10" t="s">
        <v>214</v>
      </c>
    </row>
    <row r="49" customFormat="false" ht="14.65" hidden="false" customHeight="false" outlineLevel="0" collapsed="false">
      <c r="A49" s="3" t="s">
        <v>215</v>
      </c>
      <c r="B49" s="3" t="s">
        <v>216</v>
      </c>
      <c r="D49" s="4" t="n">
        <v>24807</v>
      </c>
      <c r="E49" s="5" t="n">
        <f aca="true">(NOW()-D49)/365.2422</f>
        <v>58.657692614651</v>
      </c>
      <c r="F49" s="6" t="n">
        <f aca="false">YEAR(D49)</f>
        <v>1967</v>
      </c>
      <c r="G49" s="6" t="n">
        <f aca="false">MONTH(D49)</f>
        <v>12</v>
      </c>
      <c r="H49" s="6" t="n">
        <f aca="false">DAY(D49)</f>
        <v>1</v>
      </c>
      <c r="I49" s="3" t="s">
        <v>64</v>
      </c>
      <c r="K49" s="3" t="s">
        <v>217</v>
      </c>
    </row>
    <row r="50" customFormat="false" ht="14.65" hidden="false" customHeight="false" outlineLevel="0" collapsed="false">
      <c r="A50" s="3" t="s">
        <v>218</v>
      </c>
      <c r="B50" s="3" t="s">
        <v>219</v>
      </c>
      <c r="D50" s="4" t="n">
        <v>17117</v>
      </c>
      <c r="E50" s="5" t="n">
        <f aca="true">(NOW()-D50)/365.2422</f>
        <v>79.7122147919902</v>
      </c>
      <c r="F50" s="6" t="n">
        <f aca="false">YEAR(D50)</f>
        <v>1946</v>
      </c>
      <c r="G50" s="6" t="n">
        <f aca="false">MONTH(D50)</f>
        <v>11</v>
      </c>
      <c r="H50" s="6" t="n">
        <f aca="false">DAY(D50)</f>
        <v>11</v>
      </c>
      <c r="I50" s="3" t="s">
        <v>31</v>
      </c>
      <c r="J50" s="0" t="s">
        <v>220</v>
      </c>
      <c r="K50" s="2" t="s">
        <v>221</v>
      </c>
      <c r="M50" s="7" t="s">
        <v>222</v>
      </c>
    </row>
    <row r="51" customFormat="false" ht="14.65" hidden="false" customHeight="false" outlineLevel="0" collapsed="false">
      <c r="A51" s="3" t="s">
        <v>223</v>
      </c>
      <c r="B51" s="3" t="s">
        <v>224</v>
      </c>
      <c r="D51" s="4" t="n">
        <v>16471</v>
      </c>
      <c r="E51" s="5" t="n">
        <f aca="true">(NOW()-D51)/365.2422</f>
        <v>81.4809041712573</v>
      </c>
      <c r="F51" s="6" t="n">
        <f aca="false">YEAR(D51)</f>
        <v>1945</v>
      </c>
      <c r="G51" s="6" t="n">
        <f aca="false">MONTH(D51)</f>
        <v>2</v>
      </c>
      <c r="H51" s="6" t="n">
        <f aca="false">DAY(D51)</f>
        <v>3</v>
      </c>
      <c r="I51" s="2" t="s">
        <v>60</v>
      </c>
      <c r="K51" s="3" t="s">
        <v>225</v>
      </c>
      <c r="M51" s="11" t="s">
        <v>226</v>
      </c>
    </row>
    <row r="52" customFormat="false" ht="14.65" hidden="false" customHeight="false" outlineLevel="0" collapsed="false">
      <c r="A52" s="3" t="s">
        <v>227</v>
      </c>
      <c r="B52" s="3" t="s">
        <v>228</v>
      </c>
      <c r="D52" s="4" t="n">
        <v>28264</v>
      </c>
      <c r="E52" s="5" t="n">
        <f aca="true">(NOW()-D52)/365.2422</f>
        <v>49.1927403172453</v>
      </c>
      <c r="F52" s="6" t="n">
        <f aca="false">YEAR(D52)</f>
        <v>1977</v>
      </c>
      <c r="G52" s="6" t="n">
        <f aca="false">MONTH(D52)</f>
        <v>5</v>
      </c>
      <c r="H52" s="6" t="n">
        <f aca="false">DAY(D52)</f>
        <v>19</v>
      </c>
    </row>
    <row r="53" customFormat="false" ht="14.65" hidden="false" customHeight="false" outlineLevel="0" collapsed="false">
      <c r="A53" s="3" t="s">
        <v>154</v>
      </c>
      <c r="B53" s="2" t="s">
        <v>229</v>
      </c>
      <c r="D53" s="4" t="n">
        <v>27536</v>
      </c>
      <c r="E53" s="5" t="n">
        <f aca="true">(NOW()-D53)/365.2422</f>
        <v>51.1859382554905</v>
      </c>
      <c r="F53" s="6" t="n">
        <f aca="false">YEAR(D53)</f>
        <v>1975</v>
      </c>
      <c r="G53" s="6" t="n">
        <f aca="false">MONTH(D53)</f>
        <v>5</v>
      </c>
      <c r="H53" s="6" t="n">
        <f aca="false">DAY(D53)</f>
        <v>22</v>
      </c>
    </row>
    <row r="54" customFormat="false" ht="14.65" hidden="false" customHeight="false" outlineLevel="0" collapsed="false">
      <c r="A54" s="3" t="s">
        <v>230</v>
      </c>
      <c r="B54" s="3" t="s">
        <v>231</v>
      </c>
      <c r="C54" s="3" t="s">
        <v>232</v>
      </c>
      <c r="D54" s="4" t="n">
        <v>27059</v>
      </c>
      <c r="E54" s="5" t="n">
        <f aca="true">(NOW()-D54)/365.2422</f>
        <v>52.4919209705221</v>
      </c>
      <c r="F54" s="6" t="n">
        <f aca="false">YEAR(D54)</f>
        <v>1974</v>
      </c>
      <c r="G54" s="6" t="n">
        <f aca="false">MONTH(D54)</f>
        <v>1</v>
      </c>
      <c r="H54" s="6" t="n">
        <f aca="false">DAY(D54)</f>
        <v>30</v>
      </c>
    </row>
    <row r="55" customFormat="false" ht="14.65" hidden="false" customHeight="false" outlineLevel="0" collapsed="false">
      <c r="A55" s="3" t="s">
        <v>233</v>
      </c>
      <c r="B55" s="3" t="s">
        <v>234</v>
      </c>
      <c r="D55" s="4" t="n">
        <v>26192</v>
      </c>
      <c r="E55" s="5" t="n">
        <f aca="true">(NOW()-D55)/365.2422</f>
        <v>54.8656882953278</v>
      </c>
      <c r="F55" s="6" t="n">
        <f aca="false">YEAR(D55)</f>
        <v>1971</v>
      </c>
      <c r="G55" s="6" t="n">
        <f aca="false">MONTH(D55)</f>
        <v>9</v>
      </c>
      <c r="H55" s="6" t="n">
        <f aca="false">DAY(D55)</f>
        <v>16</v>
      </c>
      <c r="I55" s="3" t="s">
        <v>31</v>
      </c>
      <c r="J55" s="3" t="s">
        <v>235</v>
      </c>
      <c r="K55" s="2" t="s">
        <v>236</v>
      </c>
      <c r="L55" s="7" t="s">
        <v>237</v>
      </c>
    </row>
    <row r="56" customFormat="false" ht="14.65" hidden="false" customHeight="false" outlineLevel="0" collapsed="false">
      <c r="A56" s="3" t="s">
        <v>131</v>
      </c>
      <c r="B56" s="3" t="s">
        <v>238</v>
      </c>
      <c r="D56" s="4" t="n">
        <v>30413</v>
      </c>
      <c r="E56" s="5" t="n">
        <f aca="true">(NOW()-D56)/365.2422</f>
        <v>43.3089733264664</v>
      </c>
      <c r="F56" s="6" t="n">
        <f aca="false">YEAR(D56)</f>
        <v>1983</v>
      </c>
      <c r="G56" s="6" t="n">
        <f aca="false">MONTH(D56)</f>
        <v>4</v>
      </c>
      <c r="H56" s="6" t="n">
        <f aca="false">DAY(D56)</f>
        <v>7</v>
      </c>
      <c r="I56" s="3" t="s">
        <v>64</v>
      </c>
      <c r="J56" s="3" t="s">
        <v>239</v>
      </c>
      <c r="K56" s="3" t="s">
        <v>240</v>
      </c>
      <c r="M56" s="7" t="s">
        <v>241</v>
      </c>
    </row>
    <row r="57" customFormat="false" ht="14.65" hidden="false" customHeight="false" outlineLevel="0" collapsed="false">
      <c r="A57" s="3" t="s">
        <v>242</v>
      </c>
      <c r="B57" s="3" t="s">
        <v>243</v>
      </c>
      <c r="D57" s="4" t="n">
        <v>13953</v>
      </c>
      <c r="E57" s="5" t="n">
        <f aca="true">(NOW()-D57)/365.2422</f>
        <v>88.3749596774417</v>
      </c>
      <c r="F57" s="6" t="n">
        <f aca="false">YEAR(D57)</f>
        <v>1938</v>
      </c>
      <c r="G57" s="6" t="n">
        <f aca="false">MONTH(D57)</f>
        <v>3</v>
      </c>
      <c r="H57" s="6" t="n">
        <f aca="false">DAY(D57)</f>
        <v>14</v>
      </c>
      <c r="I57" s="2" t="s">
        <v>244</v>
      </c>
      <c r="K57" s="3" t="s">
        <v>245</v>
      </c>
      <c r="L57" s="7" t="s">
        <v>246</v>
      </c>
      <c r="M57" s="7" t="s">
        <v>247</v>
      </c>
    </row>
    <row r="58" customFormat="false" ht="14.65" hidden="false" customHeight="false" outlineLevel="0" collapsed="false">
      <c r="A58" s="3" t="s">
        <v>248</v>
      </c>
      <c r="B58" s="3" t="s">
        <v>249</v>
      </c>
      <c r="D58" s="4" t="n">
        <v>25876</v>
      </c>
      <c r="E58" s="5" t="n">
        <f aca="true">(NOW()-D58)/365.2422</f>
        <v>55.7308676201717</v>
      </c>
      <c r="F58" s="6" t="n">
        <f aca="false">YEAR(D58)</f>
        <v>1970</v>
      </c>
      <c r="G58" s="6" t="n">
        <f aca="false">MONTH(D58)</f>
        <v>11</v>
      </c>
      <c r="H58" s="6" t="n">
        <f aca="false">DAY(D58)</f>
        <v>4</v>
      </c>
      <c r="I58" s="3" t="s">
        <v>27</v>
      </c>
    </row>
    <row r="59" customFormat="false" ht="14.65" hidden="false" customHeight="false" outlineLevel="0" collapsed="false">
      <c r="A59" s="2" t="s">
        <v>250</v>
      </c>
      <c r="B59" s="3" t="s">
        <v>251</v>
      </c>
      <c r="D59" s="4" t="n">
        <v>24773</v>
      </c>
      <c r="E59" s="5" t="n">
        <f aca="true">(NOW()-D59)/365.2422</f>
        <v>58.7507815293534</v>
      </c>
      <c r="F59" s="6" t="n">
        <f aca="false">YEAR(D59)</f>
        <v>1967</v>
      </c>
      <c r="G59" s="6" t="n">
        <f aca="false">MONTH(D59)</f>
        <v>10</v>
      </c>
      <c r="H59" s="6" t="n">
        <f aca="false">DAY(D59)</f>
        <v>28</v>
      </c>
    </row>
    <row r="60" customFormat="false" ht="14.65" hidden="false" customHeight="false" outlineLevel="0" collapsed="false">
      <c r="A60" s="3" t="s">
        <v>252</v>
      </c>
      <c r="B60" s="3" t="s">
        <v>253</v>
      </c>
      <c r="D60" s="4" t="n">
        <v>29985</v>
      </c>
      <c r="E60" s="5" t="n">
        <f aca="true">(NOW()-D60)/365.2422</f>
        <v>44.4807984879637</v>
      </c>
      <c r="F60" s="6" t="n">
        <f aca="false">YEAR(D60)</f>
        <v>1982</v>
      </c>
      <c r="G60" s="6" t="n">
        <f aca="false">MONTH(D60)</f>
        <v>2</v>
      </c>
      <c r="H60" s="6" t="n">
        <f aca="false">DAY(D60)</f>
        <v>3</v>
      </c>
      <c r="I60" s="3" t="s">
        <v>27</v>
      </c>
      <c r="K60" s="3" t="s">
        <v>254</v>
      </c>
      <c r="M60" s="7" t="s">
        <v>255</v>
      </c>
    </row>
    <row r="61" customFormat="false" ht="14.65" hidden="false" customHeight="false" outlineLevel="0" collapsed="false">
      <c r="A61" s="3" t="s">
        <v>256</v>
      </c>
      <c r="B61" s="3" t="s">
        <v>257</v>
      </c>
      <c r="D61" s="4" t="n">
        <v>29285</v>
      </c>
      <c r="E61" s="5" t="n">
        <f aca="true">(NOW()-D61)/365.2422</f>
        <v>46.3973349670456</v>
      </c>
      <c r="F61" s="6" t="n">
        <f aca="false">YEAR(D61)</f>
        <v>1980</v>
      </c>
      <c r="G61" s="6" t="n">
        <f aca="false">MONTH(D61)</f>
        <v>3</v>
      </c>
      <c r="H61" s="6" t="n">
        <f aca="false">DAY(D61)</f>
        <v>5</v>
      </c>
      <c r="I61" s="3" t="s">
        <v>258</v>
      </c>
      <c r="M61" s="7" t="s">
        <v>259</v>
      </c>
    </row>
    <row r="62" customFormat="false" ht="14.65" hidden="false" customHeight="false" outlineLevel="0" collapsed="false">
      <c r="A62" s="3" t="s">
        <v>260</v>
      </c>
      <c r="B62" s="2" t="s">
        <v>261</v>
      </c>
      <c r="D62" s="4" t="n">
        <v>28311</v>
      </c>
      <c r="E62" s="5" t="n">
        <f aca="true">(NOW()-D62)/365.2422</f>
        <v>49.0640585822252</v>
      </c>
      <c r="F62" s="6" t="n">
        <f aca="false">YEAR(D62)</f>
        <v>1977</v>
      </c>
      <c r="G62" s="6" t="n">
        <f aca="false">MONTH(D62)</f>
        <v>7</v>
      </c>
      <c r="H62" s="6" t="n">
        <f aca="false">DAY(D62)</f>
        <v>5</v>
      </c>
      <c r="I62" s="3" t="s">
        <v>31</v>
      </c>
      <c r="J62" s="3" t="s">
        <v>166</v>
      </c>
      <c r="K62" s="3" t="s">
        <v>262</v>
      </c>
    </row>
    <row r="63" customFormat="false" ht="14.65" hidden="false" customHeight="false" outlineLevel="0" collapsed="false">
      <c r="A63" s="3" t="s">
        <v>263</v>
      </c>
      <c r="B63" s="3" t="s">
        <v>264</v>
      </c>
      <c r="D63" s="4" t="n">
        <v>20352</v>
      </c>
      <c r="E63" s="5" t="n">
        <f aca="true">(NOW()-D63)/365.2422</f>
        <v>70.8550783493828</v>
      </c>
      <c r="F63" s="6" t="n">
        <f aca="false">YEAR(D63)</f>
        <v>1955</v>
      </c>
      <c r="G63" s="6" t="n">
        <f aca="false">MONTH(D63)</f>
        <v>9</v>
      </c>
      <c r="H63" s="6" t="n">
        <f aca="false">DAY(D63)</f>
        <v>20</v>
      </c>
      <c r="I63" s="2" t="s">
        <v>54</v>
      </c>
      <c r="K63" s="3" t="s">
        <v>265</v>
      </c>
      <c r="M63" s="7" t="s">
        <v>266</v>
      </c>
    </row>
    <row r="64" customFormat="false" ht="14.65" hidden="false" customHeight="false" outlineLevel="0" collapsed="false">
      <c r="A64" s="3" t="s">
        <v>267</v>
      </c>
      <c r="B64" s="3" t="s">
        <v>268</v>
      </c>
      <c r="D64" s="4" t="n">
        <v>28792</v>
      </c>
      <c r="E64" s="5" t="n">
        <f aca="true">(NOW()-D64)/365.2422</f>
        <v>47.7471242301714</v>
      </c>
      <c r="F64" s="6" t="n">
        <f aca="false">YEAR(D64)</f>
        <v>1978</v>
      </c>
      <c r="G64" s="6" t="n">
        <f aca="false">MONTH(D64)</f>
        <v>10</v>
      </c>
      <c r="H64" s="6" t="n">
        <f aca="false">DAY(D64)</f>
        <v>29</v>
      </c>
      <c r="I64" s="3" t="s">
        <v>206</v>
      </c>
    </row>
    <row r="65" customFormat="false" ht="14.65" hidden="false" customHeight="false" outlineLevel="0" collapsed="false">
      <c r="A65" s="3" t="s">
        <v>269</v>
      </c>
      <c r="B65" s="2" t="s">
        <v>270</v>
      </c>
      <c r="D65" s="4" t="n">
        <v>21820</v>
      </c>
      <c r="E65" s="5" t="n">
        <f aca="true">(NOW()-D65)/365.2422</f>
        <v>66.8358275618241</v>
      </c>
      <c r="F65" s="6" t="n">
        <f aca="false">YEAR(D65)</f>
        <v>1959</v>
      </c>
      <c r="G65" s="6" t="n">
        <f aca="false">MONTH(D65)</f>
        <v>9</v>
      </c>
      <c r="H65" s="6" t="n">
        <f aca="false">DAY(D65)</f>
        <v>27</v>
      </c>
      <c r="I65" s="2" t="s">
        <v>271</v>
      </c>
      <c r="K65" s="3" t="s">
        <v>272</v>
      </c>
      <c r="M65" s="7" t="s">
        <v>273</v>
      </c>
    </row>
    <row r="66" customFormat="false" ht="14.65" hidden="false" customHeight="false" outlineLevel="0" collapsed="false">
      <c r="A66" s="3" t="s">
        <v>274</v>
      </c>
      <c r="B66" s="3" t="s">
        <v>275</v>
      </c>
      <c r="D66" s="4" t="n">
        <v>31478</v>
      </c>
      <c r="E66" s="5" t="n">
        <f aca="true">(NOW()-D66)/365.2422</f>
        <v>40.3930999690108</v>
      </c>
      <c r="F66" s="6" t="n">
        <f aca="false">YEAR(D66)</f>
        <v>1986</v>
      </c>
      <c r="G66" s="6" t="n">
        <f aca="false">MONTH(D66)</f>
        <v>3</v>
      </c>
      <c r="H66" s="6" t="n">
        <f aca="false">DAY(D66)</f>
        <v>7</v>
      </c>
      <c r="I66" s="3" t="s">
        <v>276</v>
      </c>
      <c r="K66" s="3" t="s">
        <v>272</v>
      </c>
      <c r="L66" s="7"/>
    </row>
    <row r="67" customFormat="false" ht="14.65" hidden="false" customHeight="false" outlineLevel="0" collapsed="false">
      <c r="A67" s="2" t="s">
        <v>176</v>
      </c>
      <c r="B67" s="3" t="s">
        <v>227</v>
      </c>
      <c r="C67" s="3" t="s">
        <v>277</v>
      </c>
      <c r="D67" s="4" t="n">
        <v>30707</v>
      </c>
      <c r="E67" s="5" t="n">
        <f aca="true">(NOW()-D67)/365.2422</f>
        <v>42.5040280052567</v>
      </c>
      <c r="F67" s="6" t="n">
        <f aca="false">YEAR(D67)</f>
        <v>1984</v>
      </c>
      <c r="G67" s="6" t="n">
        <f aca="false">MONTH(D67)</f>
        <v>1</v>
      </c>
      <c r="H67" s="6" t="n">
        <f aca="false">DAY(D67)</f>
        <v>26</v>
      </c>
      <c r="I67" s="3" t="s">
        <v>31</v>
      </c>
      <c r="J67" s="3" t="s">
        <v>278</v>
      </c>
      <c r="K67" s="0" t="s">
        <v>279</v>
      </c>
    </row>
    <row r="68" customFormat="false" ht="14.65" hidden="false" customHeight="false" outlineLevel="0" collapsed="false">
      <c r="A68" s="3" t="s">
        <v>280</v>
      </c>
      <c r="B68" s="3" t="s">
        <v>281</v>
      </c>
      <c r="D68" s="4" t="n">
        <v>27294</v>
      </c>
      <c r="E68" s="5" t="n">
        <f aca="true">(NOW()-D68)/365.2422</f>
        <v>51.8485122954076</v>
      </c>
      <c r="F68" s="6" t="n">
        <f aca="false">YEAR(D68)</f>
        <v>1974</v>
      </c>
      <c r="G68" s="6" t="n">
        <f aca="false">MONTH(D68)</f>
        <v>9</v>
      </c>
      <c r="H68" s="6" t="n">
        <f aca="false">DAY(D68)</f>
        <v>22</v>
      </c>
      <c r="M68" s="7" t="s">
        <v>282</v>
      </c>
    </row>
    <row r="69" customFormat="false" ht="14.65" hidden="false" customHeight="false" outlineLevel="0" collapsed="false">
      <c r="A69" s="3" t="s">
        <v>283</v>
      </c>
      <c r="B69" s="3" t="s">
        <v>284</v>
      </c>
      <c r="D69" s="4" t="n">
        <v>26013</v>
      </c>
      <c r="E69" s="5" t="n">
        <f aca="true">(NOW()-D69)/365.2422</f>
        <v>55.3557740521272</v>
      </c>
      <c r="F69" s="6" t="n">
        <f aca="false">YEAR(D69)</f>
        <v>1971</v>
      </c>
      <c r="G69" s="6" t="n">
        <f aca="false">MONTH(D69)</f>
        <v>3</v>
      </c>
      <c r="H69" s="6" t="n">
        <f aca="false">DAY(D69)</f>
        <v>21</v>
      </c>
      <c r="I69" s="3" t="s">
        <v>27</v>
      </c>
      <c r="K69" s="3" t="s">
        <v>285</v>
      </c>
    </row>
    <row r="70" customFormat="false" ht="14.65" hidden="false" customHeight="false" outlineLevel="0" collapsed="false">
      <c r="A70" s="3" t="s">
        <v>286</v>
      </c>
      <c r="B70" s="3" t="s">
        <v>287</v>
      </c>
      <c r="C70" s="3"/>
      <c r="D70" s="4" t="n">
        <v>28101</v>
      </c>
      <c r="E70" s="5" t="n">
        <f aca="true">(NOW()-D70)/365.2422</f>
        <v>49.6390195259529</v>
      </c>
      <c r="F70" s="6" t="n">
        <f aca="false">YEAR(D70)</f>
        <v>1976</v>
      </c>
      <c r="G70" s="6" t="n">
        <f aca="false">MONTH(D70)</f>
        <v>12</v>
      </c>
      <c r="H70" s="6" t="n">
        <f aca="false">DAY(D70)</f>
        <v>7</v>
      </c>
      <c r="I70" s="2" t="s">
        <v>288</v>
      </c>
      <c r="K70" s="3" t="s">
        <v>289</v>
      </c>
      <c r="M70" s="7" t="s">
        <v>290</v>
      </c>
    </row>
    <row r="71" customFormat="false" ht="14.65" hidden="false" customHeight="false" outlineLevel="0" collapsed="false">
      <c r="A71" s="3" t="s">
        <v>291</v>
      </c>
      <c r="B71" s="3" t="s">
        <v>292</v>
      </c>
      <c r="C71" s="3" t="s">
        <v>293</v>
      </c>
      <c r="D71" s="4" t="n">
        <v>11532</v>
      </c>
      <c r="E71" s="5" t="n">
        <f aca="true">(NOW()-D71)/365.2422</f>
        <v>95.0034379858137</v>
      </c>
      <c r="F71" s="6" t="n">
        <f aca="false">YEAR(D71)</f>
        <v>1931</v>
      </c>
      <c r="G71" s="6" t="n">
        <f aca="false">MONTH(D71)</f>
        <v>7</v>
      </c>
      <c r="H71" s="6" t="n">
        <f aca="false">DAY(D71)</f>
        <v>28</v>
      </c>
      <c r="I71" s="2" t="s">
        <v>294</v>
      </c>
      <c r="J71" s="3" t="s">
        <v>295</v>
      </c>
      <c r="K71" s="3" t="s">
        <v>296</v>
      </c>
      <c r="M71" s="11" t="s">
        <v>297</v>
      </c>
      <c r="N71" s="3" t="s">
        <v>298</v>
      </c>
    </row>
    <row r="72" customFormat="false" ht="14.65" hidden="false" customHeight="false" outlineLevel="0" collapsed="false">
      <c r="A72" s="3" t="s">
        <v>218</v>
      </c>
      <c r="B72" s="3" t="s">
        <v>299</v>
      </c>
      <c r="D72" s="4" t="n">
        <v>21294</v>
      </c>
      <c r="E72" s="5" t="n">
        <f aca="true">(NOW()-D72)/365.2422</f>
        <v>68.275967830394</v>
      </c>
      <c r="F72" s="6" t="n">
        <f aca="false">YEAR(D72)</f>
        <v>1958</v>
      </c>
      <c r="G72" s="6" t="n">
        <f aca="false">MONTH(D72)</f>
        <v>4</v>
      </c>
      <c r="H72" s="6" t="n">
        <f aca="false">DAY(D72)</f>
        <v>19</v>
      </c>
      <c r="I72" s="3" t="s">
        <v>31</v>
      </c>
      <c r="J72" s="3" t="s">
        <v>42</v>
      </c>
      <c r="K72" s="3" t="s">
        <v>300</v>
      </c>
      <c r="L72" s="7" t="s">
        <v>301</v>
      </c>
    </row>
    <row r="73" customFormat="false" ht="14.65" hidden="false" customHeight="false" outlineLevel="0" collapsed="false">
      <c r="A73" s="3" t="s">
        <v>302</v>
      </c>
      <c r="B73" s="3" t="s">
        <v>303</v>
      </c>
      <c r="D73" s="4" t="n">
        <v>23951</v>
      </c>
      <c r="E73" s="5" t="n">
        <f aca="true">(NOW()-D73)/365.2422</f>
        <v>61.001342937652</v>
      </c>
      <c r="F73" s="6" t="n">
        <f aca="false">YEAR(D73)</f>
        <v>1965</v>
      </c>
      <c r="G73" s="6" t="n">
        <f aca="false">MONTH(D73)</f>
        <v>7</v>
      </c>
      <c r="H73" s="6" t="n">
        <f aca="false">DAY(D73)</f>
        <v>28</v>
      </c>
      <c r="M73" s="7" t="s">
        <v>304</v>
      </c>
      <c r="N73" s="0" t="s">
        <v>305</v>
      </c>
    </row>
    <row r="74" customFormat="false" ht="14.65" hidden="false" customHeight="false" outlineLevel="0" collapsed="false">
      <c r="A74" s="3" t="s">
        <v>306</v>
      </c>
      <c r="B74" s="3" t="s">
        <v>307</v>
      </c>
      <c r="D74" s="4" t="n">
        <v>21924</v>
      </c>
      <c r="E74" s="5" t="n">
        <f aca="true">(NOW()-D74)/365.2422</f>
        <v>66.5510849992214</v>
      </c>
      <c r="F74" s="6" t="n">
        <f aca="false">YEAR(D74)</f>
        <v>1960</v>
      </c>
      <c r="G74" s="6" t="n">
        <f aca="false">MONTH(D74)</f>
        <v>1</v>
      </c>
      <c r="H74" s="6" t="n">
        <f aca="false">DAY(D74)</f>
        <v>9</v>
      </c>
      <c r="I74" s="3" t="s">
        <v>294</v>
      </c>
      <c r="M74" s="7" t="s">
        <v>308</v>
      </c>
    </row>
    <row r="75" customFormat="false" ht="14.65" hidden="false" customHeight="false" outlineLevel="0" collapsed="false">
      <c r="A75" s="3" t="s">
        <v>144</v>
      </c>
      <c r="B75" s="3" t="s">
        <v>309</v>
      </c>
      <c r="D75" s="4" t="n">
        <v>29291</v>
      </c>
      <c r="E75" s="5" t="n">
        <f aca="true">(NOW()-D75)/365.2422</f>
        <v>46.3809075115164</v>
      </c>
      <c r="F75" s="6" t="n">
        <f aca="false">YEAR(D75)</f>
        <v>1980</v>
      </c>
      <c r="G75" s="6" t="n">
        <f aca="false">MONTH(D75)</f>
        <v>3</v>
      </c>
      <c r="H75" s="6" t="n">
        <f aca="false">DAY(D75)</f>
        <v>11</v>
      </c>
      <c r="I75" s="3" t="s">
        <v>31</v>
      </c>
      <c r="J75" s="3" t="s">
        <v>166</v>
      </c>
      <c r="K75" s="3" t="s">
        <v>310</v>
      </c>
    </row>
    <row r="76" customFormat="false" ht="14.65" hidden="false" customHeight="false" outlineLevel="0" collapsed="false">
      <c r="A76" s="3" t="s">
        <v>117</v>
      </c>
      <c r="B76" s="3" t="s">
        <v>311</v>
      </c>
      <c r="D76" s="4" t="n">
        <v>29748</v>
      </c>
      <c r="E76" s="5" t="n">
        <f aca="true">(NOW()-D76)/365.2422</f>
        <v>45.1296829816021</v>
      </c>
      <c r="F76" s="6" t="n">
        <f aca="false">YEAR(D76)</f>
        <v>1981</v>
      </c>
      <c r="G76" s="6" t="n">
        <f aca="false">MONTH(D76)</f>
        <v>6</v>
      </c>
      <c r="H76" s="6" t="n">
        <f aca="false">DAY(D76)</f>
        <v>11</v>
      </c>
      <c r="I76" s="3" t="s">
        <v>31</v>
      </c>
      <c r="J76" s="3" t="s">
        <v>312</v>
      </c>
      <c r="K76" s="3" t="s">
        <v>313</v>
      </c>
    </row>
    <row r="77" customFormat="false" ht="14.65" hidden="false" customHeight="false" outlineLevel="0" collapsed="false">
      <c r="A77" s="3" t="s">
        <v>256</v>
      </c>
      <c r="B77" s="3" t="s">
        <v>314</v>
      </c>
      <c r="D77" s="4" t="n">
        <v>20311</v>
      </c>
      <c r="E77" s="5" t="n">
        <f aca="true">(NOW()-D77)/365.2422</f>
        <v>70.9673326288777</v>
      </c>
      <c r="F77" s="6" t="n">
        <f aca="false">YEAR(D77)</f>
        <v>1955</v>
      </c>
      <c r="G77" s="6" t="n">
        <f aca="false">MONTH(D77)</f>
        <v>8</v>
      </c>
      <c r="H77" s="6" t="n">
        <f aca="false">DAY(D77)</f>
        <v>10</v>
      </c>
      <c r="I77" s="3" t="s">
        <v>31</v>
      </c>
      <c r="J77" s="3" t="s">
        <v>315</v>
      </c>
      <c r="K77" s="3" t="s">
        <v>316</v>
      </c>
      <c r="M77" s="11" t="s">
        <v>317</v>
      </c>
    </row>
    <row r="78" customFormat="false" ht="14.65" hidden="false" customHeight="false" outlineLevel="0" collapsed="false">
      <c r="A78" s="3" t="s">
        <v>131</v>
      </c>
      <c r="B78" s="3" t="s">
        <v>318</v>
      </c>
      <c r="D78" s="4" t="n">
        <v>12059</v>
      </c>
      <c r="E78" s="5" t="n">
        <f aca="true">(NOW()-D78)/365.2422</f>
        <v>93.5605598079951</v>
      </c>
      <c r="F78" s="6" t="n">
        <f aca="false">YEAR(D78)</f>
        <v>1933</v>
      </c>
      <c r="G78" s="6" t="n">
        <f aca="false">MONTH(D78)</f>
        <v>1</v>
      </c>
      <c r="H78" s="6" t="n">
        <f aca="false">DAY(D78)</f>
        <v>5</v>
      </c>
      <c r="I78" s="2" t="s">
        <v>319</v>
      </c>
      <c r="K78" s="3" t="s">
        <v>320</v>
      </c>
      <c r="L78" s="7" t="s">
        <v>321</v>
      </c>
      <c r="M78" s="7" t="s">
        <v>322</v>
      </c>
    </row>
    <row r="79" customFormat="false" ht="14.65" hidden="false" customHeight="false" outlineLevel="0" collapsed="false">
      <c r="A79" s="3" t="s">
        <v>323</v>
      </c>
      <c r="B79" s="2" t="s">
        <v>324</v>
      </c>
      <c r="D79" s="4" t="n">
        <v>25658</v>
      </c>
      <c r="E79" s="5" t="n">
        <f aca="true">(NOW()-D79)/365.2422</f>
        <v>56.3277318379527</v>
      </c>
      <c r="F79" s="6" t="n">
        <f aca="false">YEAR(D79)</f>
        <v>1970</v>
      </c>
      <c r="G79" s="6" t="n">
        <f aca="false">MONTH(D79)</f>
        <v>3</v>
      </c>
      <c r="H79" s="6" t="n">
        <f aca="false">DAY(D79)</f>
        <v>31</v>
      </c>
      <c r="I79" s="3" t="s">
        <v>27</v>
      </c>
      <c r="K79" s="3" t="s">
        <v>325</v>
      </c>
    </row>
    <row r="80" customFormat="false" ht="14.65" hidden="false" customHeight="false" outlineLevel="0" collapsed="false">
      <c r="A80" s="3" t="s">
        <v>326</v>
      </c>
      <c r="D80" s="4" t="n">
        <v>24564</v>
      </c>
      <c r="E80" s="5" t="n">
        <f aca="true">(NOW()-D80)/365.2422</f>
        <v>59.323004563832</v>
      </c>
      <c r="F80" s="6" t="n">
        <f aca="false">YEAR(D80)</f>
        <v>1967</v>
      </c>
      <c r="G80" s="6" t="n">
        <f aca="false">MONTH(D80)</f>
        <v>4</v>
      </c>
      <c r="H80" s="6" t="n">
        <f aca="false">DAY(D80)</f>
        <v>2</v>
      </c>
      <c r="I80" s="3" t="s">
        <v>31</v>
      </c>
      <c r="J80" s="2" t="s">
        <v>327</v>
      </c>
      <c r="K80" s="3"/>
      <c r="L80" s="7" t="s">
        <v>328</v>
      </c>
    </row>
    <row r="81" customFormat="false" ht="14.65" hidden="false" customHeight="false" outlineLevel="0" collapsed="false">
      <c r="A81" s="3" t="s">
        <v>329</v>
      </c>
      <c r="D81" s="4" t="n">
        <v>23041</v>
      </c>
      <c r="E81" s="5" t="n">
        <f aca="true">(NOW()-D81)/365.2422</f>
        <v>63.4928403604627</v>
      </c>
      <c r="F81" s="6" t="n">
        <f aca="false">YEAR(D81)</f>
        <v>1963</v>
      </c>
      <c r="G81" s="6" t="n">
        <f aca="false">MONTH(D81)</f>
        <v>1</v>
      </c>
      <c r="H81" s="6" t="n">
        <f aca="false">DAY(D81)</f>
        <v>30</v>
      </c>
      <c r="I81" s="0" t="s">
        <v>294</v>
      </c>
      <c r="L81" s="7" t="s">
        <v>33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