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48321876611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93633453573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24741907093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67640345448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32955415836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57220027104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46752945265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66497049319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92164346257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50331272945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67906415507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66719696124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69302420687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2976449216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95032799057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29897335525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8849806677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49328989378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73364273367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53304378868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204176977965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7288891761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2911286983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28022634369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67500821724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75155851734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42232438178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8007274758046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40294655531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86856033164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72024669213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43635123868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27075263045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36458789926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81614141639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89894072057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37718611504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59692906921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64519183845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25160862166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19682962848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69458645946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10636078924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704160276817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46207827734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95029458973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48468081349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15863798497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61085571889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4797936456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6634082444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98320206892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58147357209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95820605265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28670916652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88534426404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47613853708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46752945526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46922531629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12287322449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79523474245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89721145823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510179953709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97213270235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69937342101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79217704561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24060606069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96678173265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29132911522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73317510129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98615955932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52367028512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49787644206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48012767156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35767468013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12263940769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4453573193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16256031506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68983290299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67341256606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