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48978993906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94290570889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25399024409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68297462765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33612533153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57877144421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47410062582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67154166635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92821463573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50396984676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68563532817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67376813433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69959537996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3042160947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95689916367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30554452835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8915518408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49986106688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74021390677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53961496179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204834095243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73546034886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29769987106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28679751645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68157939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75812969008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42889555453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8007931875321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40951772807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87513150439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72681786488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44292241144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27732380321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37115907202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82271258915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90551189333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3837572878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60350024197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65176301121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25817979447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2034008013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70115763229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107017906523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7048173941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46864945017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95686576257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49125198632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1652091578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61742689172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48636481843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66997941723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98977324174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58804474491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96477722548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29328033935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89191543687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48270970986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47410062804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47579648908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12944439727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80180591523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903782631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510837070986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97870387513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7059445938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7987482184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24717723349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97335290545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29790028802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7397462741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99273073212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53024145792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50444761486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48669884436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36424585293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12921058049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4519284921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16913148785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69640407578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67998373885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