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67483726067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912795303006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43903756526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86802194881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52117265268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76381876536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65914794697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85658898751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811326195688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522474578874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87068264931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85881545548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88464270111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48926341585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414194648482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49059184949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207659916194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68490838802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9252612279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72466228291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223338827353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92050766996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48274719215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47184483753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86662671108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94317701116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6139428756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8026436607426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5945650491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906017882547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91186518594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62796973249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46237112427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55620639307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700775991024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809055921442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56880460889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78854756306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8368103323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44322711551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8038844812233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88620495332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125522638625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723322126202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65369677119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514191308358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67629930734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635025647881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80247421273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67141213943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85502673822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917482056274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7730920659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714982454646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47832766032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807696275784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66775703083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65914794901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66084381004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4031449171822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98685323616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608882995192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529341803076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416375119601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89099191467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98379553926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43222455435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615840022632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48294760889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92479359496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817777805299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71528877879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68949493573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67174616522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5492931738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731425790135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63697581297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335417880872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88145139664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86503105971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