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16876245332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62187822294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293296275814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3619471417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01509784557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25774395824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15307313985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35051418038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60718714975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471867098162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36460784219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35274064835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37856789399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6998318860872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63587167769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398451704238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57052435481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17883358089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41918642077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21858747577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17273134664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41443286283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6997667238502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799657700304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36055190395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43710220411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10786806856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7975829126724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08849024209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55410401842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4057903789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12189492545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095629631722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05013158602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50168510314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58448440731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06272980177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28247275594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33073552517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193715230837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7988237331518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38013014616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074915157909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672714645485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14762196401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63583827641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17022450015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584418167162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29639940553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16533733224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34895193102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66874575554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2670172587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64374973926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097225285311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57088795062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1616822236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15307314176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15476900279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3980841691098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48077842894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5827551447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478734322356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65767638882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38491710748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47772073208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492614974716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65232541912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397687280168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41871878775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67170324577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20921397156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18342012848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16567135797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04321836652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680818309406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13090100566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284810400141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37537658933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35895625239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