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59736716"/>
        <c:axId val="14709296"/>
      </c:scatterChart>
      <c:valAx>
        <c:axId val="59736716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09296"/>
        <c:crossesAt val="0"/>
        <c:crossBetween val="midCat"/>
        <c:majorUnit val="100"/>
      </c:valAx>
      <c:valAx>
        <c:axId val="14709296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36716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