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5608392"/>
        <c:axId val="91868597"/>
      </c:scatterChart>
      <c:valAx>
        <c:axId val="15608392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68597"/>
        <c:crossesAt val="0"/>
        <c:crossBetween val="midCat"/>
        <c:majorUnit val="100"/>
      </c:valAx>
      <c:valAx>
        <c:axId val="91868597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08392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