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286428"/>
        <c:axId val="86074728"/>
      </c:scatterChart>
      <c:valAx>
        <c:axId val="1286428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74728"/>
        <c:crossesAt val="0"/>
        <c:crossBetween val="midCat"/>
        <c:majorUnit val="100"/>
      </c:valAx>
      <c:valAx>
        <c:axId val="8607472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6428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