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18843641"/>
        <c:axId val="18889852"/>
      </c:scatterChart>
      <c:valAx>
        <c:axId val="18843641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89852"/>
        <c:crossesAt val="0"/>
        <c:crossBetween val="midCat"/>
        <c:majorUnit val="100"/>
      </c:valAx>
      <c:valAx>
        <c:axId val="18889852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43641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