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3582065"/>
        <c:axId val="84238589"/>
      </c:scatterChart>
      <c:valAx>
        <c:axId val="93582065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38589"/>
        <c:crossesAt val="0"/>
        <c:crossBetween val="midCat"/>
        <c:majorUnit val="100"/>
      </c:valAx>
      <c:valAx>
        <c:axId val="8423858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82065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