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0916475"/>
        <c:axId val="18437877"/>
      </c:scatterChart>
      <c:valAx>
        <c:axId val="10916475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437877"/>
        <c:crossesAt val="0"/>
        <c:crossBetween val="midCat"/>
        <c:majorUnit val="100"/>
      </c:valAx>
      <c:valAx>
        <c:axId val="1843787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16475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