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45132140"/>
        <c:axId val="22079598"/>
      </c:scatterChart>
      <c:valAx>
        <c:axId val="4513214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79598"/>
        <c:crossesAt val="0"/>
        <c:crossBetween val="midCat"/>
        <c:majorUnit val="100"/>
      </c:valAx>
      <c:valAx>
        <c:axId val="2207959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3214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