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4842553"/>
        <c:axId val="29624652"/>
      </c:scatterChart>
      <c:valAx>
        <c:axId val="1484255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24652"/>
        <c:crossesAt val="0"/>
        <c:crossBetween val="midCat"/>
        <c:majorUnit val="100"/>
      </c:valAx>
      <c:valAx>
        <c:axId val="2962465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4255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