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3047541"/>
        <c:axId val="17844151"/>
      </c:scatterChart>
      <c:valAx>
        <c:axId val="93047541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44151"/>
        <c:crossesAt val="0"/>
        <c:crossBetween val="midCat"/>
        <c:majorUnit val="100"/>
      </c:valAx>
      <c:valAx>
        <c:axId val="17844151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47541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