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29189937"/>
        <c:axId val="6016684"/>
      </c:scatterChart>
      <c:valAx>
        <c:axId val="29189937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6684"/>
        <c:crossesAt val="0"/>
        <c:crossBetween val="midCat"/>
        <c:majorUnit val="100"/>
      </c:valAx>
      <c:valAx>
        <c:axId val="6016684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89937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