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81934445"/>
        <c:axId val="74544665"/>
      </c:scatterChart>
      <c:valAx>
        <c:axId val="81934445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44665"/>
        <c:crossesAt val="0"/>
        <c:crossBetween val="midCat"/>
        <c:majorUnit val="100"/>
      </c:valAx>
      <c:valAx>
        <c:axId val="74544665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34445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