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22731672"/>
        <c:axId val="50407300"/>
      </c:scatterChart>
      <c:valAx>
        <c:axId val="2273167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07300"/>
        <c:crossesAt val="0"/>
        <c:crossBetween val="midCat"/>
        <c:majorUnit val="100"/>
      </c:valAx>
      <c:valAx>
        <c:axId val="5040730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3167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