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19274516"/>
        <c:axId val="60641498"/>
      </c:scatterChart>
      <c:valAx>
        <c:axId val="19274516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41498"/>
        <c:crossesAt val="0"/>
        <c:crossBetween val="midCat"/>
        <c:majorUnit val="100"/>
      </c:valAx>
      <c:valAx>
        <c:axId val="60641498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74516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