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78467511"/>
        <c:axId val="46666467"/>
      </c:scatterChart>
      <c:valAx>
        <c:axId val="78467511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666467"/>
        <c:crossesAt val="0"/>
        <c:crossBetween val="midCat"/>
        <c:majorUnit val="100"/>
      </c:valAx>
      <c:valAx>
        <c:axId val="46666467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467511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