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8813338"/>
        <c:axId val="63957672"/>
      </c:scatterChart>
      <c:valAx>
        <c:axId val="8813338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957672"/>
        <c:crossesAt val="0"/>
        <c:crossBetween val="midCat"/>
        <c:majorUnit val="100"/>
      </c:valAx>
      <c:valAx>
        <c:axId val="63957672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13338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