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8437512"/>
        <c:axId val="63611009"/>
      </c:scatterChart>
      <c:valAx>
        <c:axId val="8437512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611009"/>
        <c:crossesAt val="0"/>
        <c:crossBetween val="midCat"/>
        <c:majorUnit val="100"/>
      </c:valAx>
      <c:valAx>
        <c:axId val="63611009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37512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