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42868289"/>
        <c:axId val="24215905"/>
      </c:scatterChart>
      <c:valAx>
        <c:axId val="4286828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15905"/>
        <c:crossesAt val="0"/>
        <c:crossBetween val="midCat"/>
        <c:majorUnit val="100"/>
      </c:valAx>
      <c:valAx>
        <c:axId val="24215905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68289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