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6033526"/>
        <c:axId val="18231781"/>
      </c:scatterChart>
      <c:valAx>
        <c:axId val="7603352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31781"/>
        <c:crossesAt val="0"/>
        <c:crossBetween val="midCat"/>
        <c:majorUnit val="100"/>
      </c:valAx>
      <c:valAx>
        <c:axId val="18231781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3352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