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9565743"/>
        <c:axId val="71909690"/>
      </c:scatterChart>
      <c:valAx>
        <c:axId val="9565743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09690"/>
        <c:crossesAt val="0"/>
        <c:crossBetween val="midCat"/>
        <c:majorUnit val="100"/>
      </c:valAx>
      <c:valAx>
        <c:axId val="71909690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5743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