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2967"/>
        <c:axId val="8118779"/>
      </c:lineChart>
      <c:catAx>
        <c:axId val="218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779"/>
        <c:crossesAt val="0"/>
        <c:auto val="1"/>
        <c:lblAlgn val="ctr"/>
        <c:lblOffset val="100"/>
        <c:noMultiLvlLbl val="0"/>
      </c:catAx>
      <c:valAx>
        <c:axId val="81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06361"/>
        <c:axId val="58663118"/>
      </c:lineChart>
      <c:catAx>
        <c:axId val="45706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63118"/>
        <c:crossesAt val="0"/>
        <c:auto val="1"/>
        <c:lblAlgn val="ctr"/>
        <c:lblOffset val="100"/>
        <c:noMultiLvlLbl val="0"/>
      </c:catAx>
      <c:valAx>
        <c:axId val="5866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0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429"/>
        <c:axId val="5065860"/>
      </c:lineChart>
      <c:catAx>
        <c:axId val="3264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5860"/>
        <c:crossesAt val="0"/>
        <c:auto val="1"/>
        <c:lblAlgn val="ctr"/>
        <c:lblOffset val="100"/>
        <c:noMultiLvlLbl val="0"/>
      </c:catAx>
      <c:valAx>
        <c:axId val="50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4334"/>
        <c:axId val="4370816"/>
      </c:lineChart>
      <c:catAx>
        <c:axId val="712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0816"/>
        <c:crossesAt val="0"/>
        <c:auto val="1"/>
        <c:lblAlgn val="ctr"/>
        <c:lblOffset val="100"/>
        <c:noMultiLvlLbl val="0"/>
      </c:catAx>
      <c:valAx>
        <c:axId val="437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65383479"/>
        <c:axId val="8570438"/>
      </c:scatterChart>
      <c:valAx>
        <c:axId val="65383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438"/>
        <c:crossesAt val="0"/>
        <c:crossBetween val="midCat"/>
      </c:valAx>
      <c:valAx>
        <c:axId val="857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83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5991124"/>
        <c:axId val="54127286"/>
      </c:scatterChart>
      <c:valAx>
        <c:axId val="5991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7286"/>
        <c:crossesAt val="0"/>
        <c:crossBetween val="midCat"/>
      </c:valAx>
      <c:valAx>
        <c:axId val="541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