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16920766401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62232343372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293340796893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36239235249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701554305637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25818916905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15351835085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35095939139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60763236078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471911619265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36505305322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35318585938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37901310502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6998363381975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363631688873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398496225341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57096956585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17927879194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41963163182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21903268684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172775867747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41487807391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6997711759611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799662152415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36099711505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43754741514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10831327959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7975873647827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08893545313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55454922946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40623558995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12234013652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09567415283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0505767971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50213031424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58492961841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06317501288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28291796706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3311807363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193759751952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7988281852633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38057535733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074959679027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672759166604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14806717522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463628348761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17066971137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584462688285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29684461677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16578254348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34939714229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866919096681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26746246998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664419495055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097269806442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57133316194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16212743494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15351835312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15521421416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3980886212236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48122364032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58320035609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478778843495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365812160022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38536231889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47816594349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492659495858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565277063055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397731801313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41916399922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767214845725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20965918305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18386533999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16611656958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04366357815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68086283057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13134621731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284854921306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37582180098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35940146405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