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400318225631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94562980258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3767382561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819636694456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84951764844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509216376112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98749294273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718493398327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844160695265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555309078452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91990276451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118716045126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52129876969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81760841163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44702914806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81893684529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240494415773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201325338382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725360622371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305300727872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256173326936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824885266579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81109218799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8080018983338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619497170693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927152200718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94228787163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8059271107031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92291004517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93885238215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124021018199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95631472855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179071612033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88455138914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733610490627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841890421048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89714960495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511689255912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716515532836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277157211158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8071679311839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221454994938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158357138232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75615662581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98204176727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547025807966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400464430341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667860147489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213081920881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99975713552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2018337173432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950316555884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5010143706201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747816954258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180667265645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840530775398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99610202697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98749294514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98918880618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4064283671438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731519823234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64171749481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562176302696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449209619223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402193369109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13121405355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576056955059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648674522255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81129260512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12531385912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850612304923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104363377503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601783993198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900009116148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87763817006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764260289761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96532080923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368252380498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320979639291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5019337605598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