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53177782969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98489359917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29597813436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72496251791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37811322178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62075933444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51608851605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71352955658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97020252595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508168635781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72762321838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71575602453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74158327017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34620398489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99888705387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34753241854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93353973098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54184895705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78220179693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58160285194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209032884257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77744823899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33968776118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32878540656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7235672801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80011758018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47088344462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8012130664329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45150561814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91711939446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76880575494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4849103015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31931169327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41314696207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86470047919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94749978336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42574517783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64548813199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69375090128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30016768448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802453886913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74314552228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111216695523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7090161831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51063734016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99885365256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53323987631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620719704778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65941478169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5283527084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71196730719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90317611317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63003263486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700676511543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33526822928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9339033268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52469759978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51608851796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51778437898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4017143228718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84379380513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9457705209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515035859975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402069176501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74793248366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84073610825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28916512334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601534079529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33988817786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78173416393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803471862196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57222934776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54643550469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52868673419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40623374276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717119847031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49391638191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321111937766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73839196558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72197162865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