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99169347"/>
        <c:axId val="56750358"/>
      </c:scatterChart>
      <c:valAx>
        <c:axId val="99169347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50358"/>
        <c:crossesAt val="0"/>
        <c:crossBetween val="midCat"/>
        <c:majorUnit val="100"/>
      </c:valAx>
      <c:valAx>
        <c:axId val="56750358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69347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