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64034333"/>
        <c:axId val="69711964"/>
      </c:scatterChart>
      <c:valAx>
        <c:axId val="6403433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11964"/>
        <c:crossesAt val="0"/>
        <c:crossBetween val="midCat"/>
        <c:majorUnit val="100"/>
      </c:valAx>
      <c:valAx>
        <c:axId val="69711964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3433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