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53805115"/>
        <c:axId val="53330846"/>
      </c:scatterChart>
      <c:valAx>
        <c:axId val="53805115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30846"/>
        <c:crossesAt val="0"/>
        <c:crossBetween val="midCat"/>
        <c:majorUnit val="100"/>
      </c:valAx>
      <c:valAx>
        <c:axId val="5333084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05115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