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48198883"/>
        <c:axId val="69690415"/>
      </c:scatterChart>
      <c:valAx>
        <c:axId val="48198883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690415"/>
        <c:crossesAt val="0"/>
        <c:crossBetween val="midCat"/>
        <c:majorUnit val="100"/>
      </c:valAx>
      <c:valAx>
        <c:axId val="69690415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198883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