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9132290"/>
        <c:axId val="83597107"/>
      </c:scatterChart>
      <c:valAx>
        <c:axId val="6913229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97107"/>
        <c:crossesAt val="0"/>
        <c:crossBetween val="midCat"/>
        <c:majorUnit val="100"/>
      </c:valAx>
      <c:valAx>
        <c:axId val="8359710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3229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