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6629256"/>
        <c:axId val="95214770"/>
      </c:scatterChart>
      <c:valAx>
        <c:axId val="6629256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14770"/>
        <c:crossesAt val="0"/>
        <c:crossBetween val="midCat"/>
        <c:majorUnit val="100"/>
      </c:valAx>
      <c:valAx>
        <c:axId val="95214770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9256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