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64387021"/>
        <c:axId val="25660993"/>
      </c:scatterChart>
      <c:valAx>
        <c:axId val="64387021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660993"/>
        <c:crossesAt val="0"/>
        <c:crossBetween val="midCat"/>
        <c:majorUnit val="100"/>
      </c:valAx>
      <c:valAx>
        <c:axId val="25660993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387021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