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43654210"/>
        <c:axId val="58397077"/>
      </c:scatterChart>
      <c:valAx>
        <c:axId val="43654210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397077"/>
        <c:crossesAt val="0"/>
        <c:crossBetween val="midCat"/>
        <c:majorUnit val="100"/>
      </c:valAx>
      <c:valAx>
        <c:axId val="58397077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54210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