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3003320"/>
        <c:axId val="87146186"/>
      </c:scatterChart>
      <c:valAx>
        <c:axId val="6300332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46186"/>
        <c:crossesAt val="0"/>
        <c:crossBetween val="midCat"/>
        <c:majorUnit val="100"/>
      </c:valAx>
      <c:valAx>
        <c:axId val="8714618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332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