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7485233"/>
        <c:axId val="66645056"/>
      </c:scatterChart>
      <c:valAx>
        <c:axId val="7748523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45056"/>
        <c:crossesAt val="0"/>
        <c:crossBetween val="midCat"/>
        <c:majorUnit val="100"/>
      </c:valAx>
      <c:valAx>
        <c:axId val="6664505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8523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