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91236546"/>
        <c:axId val="56619124"/>
      </c:scatterChart>
      <c:valAx>
        <c:axId val="91236546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619124"/>
        <c:crossesAt val="0"/>
        <c:crossBetween val="midCat"/>
        <c:majorUnit val="100"/>
      </c:valAx>
      <c:valAx>
        <c:axId val="56619124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236546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