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13995176"/>
        <c:axId val="7297394"/>
      </c:scatterChart>
      <c:valAx>
        <c:axId val="13995176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7394"/>
        <c:crossesAt val="0"/>
        <c:crossBetween val="midCat"/>
        <c:majorUnit val="100"/>
      </c:valAx>
      <c:valAx>
        <c:axId val="7297394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95176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