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83100172"/>
        <c:axId val="92389039"/>
      </c:scatterChart>
      <c:valAx>
        <c:axId val="83100172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389039"/>
        <c:crossesAt val="0"/>
        <c:crossBetween val="midCat"/>
        <c:majorUnit val="100"/>
      </c:valAx>
      <c:valAx>
        <c:axId val="92389039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00172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