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95783994"/>
        <c:axId val="67989525"/>
      </c:scatterChart>
      <c:valAx>
        <c:axId val="95783994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89525"/>
        <c:crossesAt val="0"/>
        <c:crossBetween val="midCat"/>
        <c:majorUnit val="100"/>
      </c:valAx>
      <c:valAx>
        <c:axId val="67989525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83994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