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39692349"/>
        <c:axId val="18212222"/>
      </c:scatterChart>
      <c:valAx>
        <c:axId val="39692349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12222"/>
        <c:crossesAt val="0"/>
        <c:crossBetween val="midCat"/>
        <c:majorUnit val="100"/>
      </c:valAx>
      <c:valAx>
        <c:axId val="18212222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92349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